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:
</t>
        </r>
        <r>
          <rPr>
            <sz val="9"/>
            <color rgb="FF000000"/>
            <rFont val="Tahoma"/>
            <family val="0"/>
            <charset val="1"/>
          </rPr>
          <t xml:space="preserve">Talked to Jana 5/24.  Want to be in l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7</xdr:row>
                <xdr:rowOff>9</xdr:rowOff>
              </xdr:from>
              <xdr:to>
                <xdr:col>6</xdr:col>
                <xdr:colOff>-159</xdr:colOff>
                <xdr:row>42</xdr:row>
                <xdr:rowOff>3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:
</t>
        </r>
        <r>
          <rPr>
            <sz val="9"/>
            <color rgb="FF000000"/>
            <rFont val="Tahoma"/>
            <family val="0"/>
            <charset val="1"/>
          </rPr>
          <t xml:space="preserve">5/11 - spelling correct?
5/24 - use Uncle this year.  May change to Onckle next year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51</xdr:row>
                <xdr:rowOff>9</xdr:rowOff>
              </xdr:from>
              <xdr:to>
                <xdr:col>7</xdr:col>
                <xdr:colOff>137</xdr:colOff>
                <xdr:row>56</xdr:row>
                <xdr:rowOff>4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:
</t>
        </r>
        <r>
          <rPr>
            <sz val="9"/>
            <color rgb="FF000000"/>
            <rFont val="Tahoma"/>
            <family val="0"/>
            <charset val="1"/>
          </rPr>
          <t xml:space="preserve">Richard.D.Thompson@gdit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5</xdr:colOff>
                <xdr:row>22</xdr:row>
                <xdr:rowOff>10</xdr:rowOff>
              </xdr:from>
              <xdr:to>
                <xdr:col>11</xdr:col>
                <xdr:colOff>35</xdr:colOff>
                <xdr:row>27</xdr:row>
                <xdr:rowOff>4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:
</t>
        </r>
        <r>
          <rPr>
            <sz val="9"/>
            <color rgb="FF000000"/>
            <rFont val="Tahoma"/>
            <family val="0"/>
            <charset val="1"/>
          </rPr>
          <t xml:space="preserve">Other address:
42800 SE 120th St 
North Bend 980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9</xdr:colOff>
                <xdr:row>27</xdr:row>
                <xdr:rowOff>9</xdr:rowOff>
              </xdr:from>
              <xdr:to>
                <xdr:col>12</xdr:col>
                <xdr:colOff>36</xdr:colOff>
                <xdr:row>32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:
</t>
        </r>
        <r>
          <rPr>
            <sz val="9"/>
            <color rgb="FF000000"/>
            <rFont val="Tahoma"/>
            <family val="0"/>
            <charset val="1"/>
          </rPr>
          <t xml:space="preserve">Richard.D.Thompson@gdit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7</xdr:rowOff>
              </xdr:from>
              <xdr:to>
                <xdr:col>4</xdr:col>
                <xdr:colOff>18</xdr:colOff>
                <xdr:row>4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9" uniqueCount="349">
  <si>
    <t xml:space="preserve">10 Seq</t>
  </si>
  <si>
    <t xml:space="preserve">11 Seq</t>
  </si>
  <si>
    <t xml:space="preserve">Name</t>
  </si>
  <si>
    <t xml:space="preserve">Farm</t>
  </si>
  <si>
    <t xml:space="preserve">Address</t>
  </si>
  <si>
    <t xml:space="preserve">Phone</t>
  </si>
  <si>
    <t xml:space="preserve">E-mail</t>
  </si>
  <si>
    <t xml:space="preserve">Member</t>
  </si>
  <si>
    <t xml:space="preserve">Mktg</t>
  </si>
  <si>
    <t xml:space="preserve">Listing</t>
  </si>
  <si>
    <t xml:space="preserve">Farm Address</t>
  </si>
  <si>
    <t xml:space="preserve">Farm Phone</t>
  </si>
  <si>
    <t xml:space="preserve">Burns, Bruce</t>
  </si>
  <si>
    <t xml:space="preserve">A&amp;B's Christmas Trees</t>
  </si>
  <si>
    <t xml:space="preserve">28641 132nd Ave. SE, Auburn, WA 98092</t>
  </si>
  <si>
    <t xml:space="preserve">206-390-5292</t>
  </si>
  <si>
    <t xml:space="preserve">abtree890@gmail.com</t>
  </si>
  <si>
    <t xml:space="preserve">Y</t>
  </si>
  <si>
    <t xml:space="preserve">N</t>
  </si>
  <si>
    <t xml:space="preserve">Lachapelle, Marie</t>
  </si>
  <si>
    <t xml:space="preserve">Alan Acres</t>
  </si>
  <si>
    <t xml:space="preserve">27314 36th Ave. NW, Stanwood, WA 98292</t>
  </si>
  <si>
    <t xml:space="preserve">360-629-3877</t>
  </si>
  <si>
    <t xml:space="preserve">tonilac@aol.com</t>
  </si>
  <si>
    <t xml:space="preserve">Stremler, Ken</t>
  </si>
  <si>
    <t xml:space="preserve">Alpine Meadows Tree Farm</t>
  </si>
  <si>
    <t xml:space="preserve">401 So B.C. Ave, Lynden, WA 98264</t>
  </si>
  <si>
    <t xml:space="preserve">360-815-3660</t>
  </si>
  <si>
    <t xml:space="preserve">kstremler@farmersequip.com</t>
  </si>
  <si>
    <t xml:space="preserve">3585 Valley Hwy 9, Deming, WA 98244</t>
  </si>
  <si>
    <t xml:space="preserve">360-595-1019</t>
  </si>
  <si>
    <t xml:space="preserve">Heft, Bill &amp; Phil</t>
  </si>
  <si>
    <t xml:space="preserve">Big Lake Trees</t>
  </si>
  <si>
    <t xml:space="preserve">3078 North Shore Blvd, Bellingham, WA 98226</t>
  </si>
  <si>
    <t xml:space="preserve">360-671-2306</t>
  </si>
  <si>
    <t xml:space="preserve">heftdesign.bill@comcast.net</t>
  </si>
  <si>
    <t xml:space="preserve">19117 State Route 9, Mt Vernon, WA 98274</t>
  </si>
  <si>
    <t xml:space="preserve">360-422-5124</t>
  </si>
  <si>
    <t xml:space="preserve">Reiner, Marvin &amp; Mary-Lynne</t>
  </si>
  <si>
    <t xml:space="preserve">Black Lake Trees</t>
  </si>
  <si>
    <t xml:space="preserve">3015 Country Club Rd NW, Olympia, WA 98502</t>
  </si>
  <si>
    <t xml:space="preserve">360-866-4125</t>
  </si>
  <si>
    <t xml:space="preserve">marvreiner@yahoo.com</t>
  </si>
  <si>
    <t xml:space="preserve">6230 Delphi Rd SW, Olympia, WA 98502</t>
  </si>
  <si>
    <t xml:space="preserve">Thorson, Roger</t>
  </si>
  <si>
    <t xml:space="preserve">Carnation Tree Farm</t>
  </si>
  <si>
    <t xml:space="preserve">31523 NE 40th St., Carnation, WA 98014</t>
  </si>
  <si>
    <t xml:space="preserve">425-333-4510</t>
  </si>
  <si>
    <t xml:space="preserve">roger@carnationtreefarm.com</t>
  </si>
  <si>
    <t xml:space="preserve">Douglass, Don &amp; Lynn</t>
  </si>
  <si>
    <t xml:space="preserve">Christmas Creek Tree Farm</t>
  </si>
  <si>
    <t xml:space="preserve">P.O. Box 1206, North Bend, WA 98045</t>
  </si>
  <si>
    <t xml:space="preserve">425-888-2099</t>
  </si>
  <si>
    <t xml:space="preserve">LynnMcDonaldD@netscape.com</t>
  </si>
  <si>
    <t xml:space="preserve">15515 468th Ave SE, North Bend, WA 98045</t>
  </si>
  <si>
    <t xml:space="preserve">Downing, Mark &amp; Carol</t>
  </si>
  <si>
    <t xml:space="preserve">Clyde 'N Dale's Holiday Trees</t>
  </si>
  <si>
    <t xml:space="preserve">10712 Tracie Ct SW, Olympia, WA 98512</t>
  </si>
  <si>
    <t xml:space="preserve">360-352-9180</t>
  </si>
  <si>
    <t xml:space="preserve">msdowning@reachome.com</t>
  </si>
  <si>
    <t xml:space="preserve">360-352-8733</t>
  </si>
  <si>
    <t xml:space="preserve">Cox, Mel &amp; Sybil</t>
  </si>
  <si>
    <t xml:space="preserve">Cox Christmas Tree Farm</t>
  </si>
  <si>
    <t xml:space="preserve">P.O. Box 494, Eatonville, WA 98328</t>
  </si>
  <si>
    <t xml:space="preserve">360-832-6673</t>
  </si>
  <si>
    <t xml:space="preserve">mel@mashell.com</t>
  </si>
  <si>
    <t xml:space="preserve">40605 Meridian Ave E, Eatonville, WA 98328</t>
  </si>
  <si>
    <t xml:space="preserve">Kester, Marty &amp; Mary</t>
  </si>
  <si>
    <t xml:space="preserve">Crown Tree Farm</t>
  </si>
  <si>
    <t xml:space="preserve">P.O. Box 260, North Bend, WA 98045</t>
  </si>
  <si>
    <t xml:space="preserve">425-888-1836</t>
  </si>
  <si>
    <t xml:space="preserve">crowntreefarm@hotmail.com</t>
  </si>
  <si>
    <t xml:space="preserve">13005 424th Ave SE, North Bend, WA 98045</t>
  </si>
  <si>
    <t xml:space="preserve">425-888-1506</t>
  </si>
  <si>
    <t xml:space="preserve">Hawken, Harvey &amp; Janet</t>
  </si>
  <si>
    <t xml:space="preserve">Crystal Creek</t>
  </si>
  <si>
    <t xml:space="preserve">23604 SE 192nd St, Maple Valley, WA 98038</t>
  </si>
  <si>
    <t xml:space="preserve">425-432-1111</t>
  </si>
  <si>
    <t xml:space="preserve">harveyhawken@msn.com</t>
  </si>
  <si>
    <t xml:space="preserve">Moore, Bob &amp; Jan</t>
  </si>
  <si>
    <t xml:space="preserve">Double Four Tree Farm</t>
  </si>
  <si>
    <t xml:space="preserve">4203 72nd St. E., Tacoma, WA98443</t>
  </si>
  <si>
    <t xml:space="preserve">253-473-5302</t>
  </si>
  <si>
    <t xml:space="preserve">moorebjkak@aol.com</t>
  </si>
  <si>
    <t xml:space="preserve">4217 72nd St. E., Tacoma, WA 98443</t>
  </si>
  <si>
    <t xml:space="preserve">253-535-9267</t>
  </si>
  <si>
    <t xml:space="preserve">Ulrich Family</t>
  </si>
  <si>
    <t xml:space="preserve">Enchanted Winds Christmas Tree Farm</t>
  </si>
  <si>
    <t xml:space="preserve">28104 SE 221st St, Isssaquah, WA 98038</t>
  </si>
  <si>
    <t xml:space="preserve">425-432-9925</t>
  </si>
  <si>
    <t xml:space="preserve">jimu75@hotmail.com</t>
  </si>
  <si>
    <t xml:space="preserve">18021 Issaquah-Hobart Rd, Issaquah, Wa 98027</t>
  </si>
  <si>
    <t xml:space="preserve">425-432-4573</t>
  </si>
  <si>
    <t xml:space="preserve">Brown, Bill &amp; Lila</t>
  </si>
  <si>
    <t xml:space="preserve">Farmer Brown's Tree Farm</t>
  </si>
  <si>
    <t xml:space="preserve">12017 109th Ave NE, Arlington, WA 98223</t>
  </si>
  <si>
    <t xml:space="preserve">360-659-6686</t>
  </si>
  <si>
    <t xml:space="preserve">brownxtree@greatnorthern.net</t>
  </si>
  <si>
    <t xml:space="preserve">Dietlin, Lloyd</t>
  </si>
  <si>
    <t xml:space="preserve">Fish Creek Tree Farm</t>
  </si>
  <si>
    <t xml:space="preserve">931 196th NW, Arlington, WA 98223</t>
  </si>
  <si>
    <t xml:space="preserve">360-652-9030</t>
  </si>
  <si>
    <t xml:space="preserve">none</t>
  </si>
  <si>
    <t xml:space="preserve">18420 3rd Ave NE, Arlington, WA 98223</t>
  </si>
  <si>
    <t xml:space="preserve">Kingsbury, Doug</t>
  </si>
  <si>
    <t xml:space="preserve">Five Springs Tree Farm</t>
  </si>
  <si>
    <t xml:space="preserve">P.O. Box 494, Burley, WA 98322</t>
  </si>
  <si>
    <t xml:space="preserve">253-857-5423</t>
  </si>
  <si>
    <t xml:space="preserve">dkingsbury@centurytel.net</t>
  </si>
  <si>
    <t xml:space="preserve">15331 Bandix Rd SE, Olalla, WA 98359</t>
  </si>
  <si>
    <t xml:space="preserve">Armstrong, David &amp; Peggy</t>
  </si>
  <si>
    <t xml:space="preserve">Glenwood U-Cut Christmas Tree Farm</t>
  </si>
  <si>
    <t xml:space="preserve">14716 Bingham Ave E, Tacoma, WA 98446</t>
  </si>
  <si>
    <t xml:space="preserve">253-686-5466</t>
  </si>
  <si>
    <t xml:space="preserve">dsuper1000@msn.com</t>
  </si>
  <si>
    <t xml:space="preserve">Harter, Larry</t>
  </si>
  <si>
    <t xml:space="preserve">Harter's Tree Farm</t>
  </si>
  <si>
    <t xml:space="preserve">P.O. Box 344, South Prairie, WA 98385</t>
  </si>
  <si>
    <t xml:space="preserve">253-223-0492</t>
  </si>
  <si>
    <t xml:space="preserve">bharter@gmail.com</t>
  </si>
  <si>
    <t xml:space="preserve">24615 142nd St East, Buckley, WA 98321</t>
  </si>
  <si>
    <t xml:space="preserve">Irle, Gary &amp; Roger</t>
  </si>
  <si>
    <t xml:space="preserve">Harvey's Harvest Christmas Trees</t>
  </si>
  <si>
    <t xml:space="preserve">7315 166th Ave. E, Sumner, WA 98390</t>
  </si>
  <si>
    <t xml:space="preserve">425-334-4935</t>
  </si>
  <si>
    <t xml:space="preserve">gkirle@gmail.com</t>
  </si>
  <si>
    <t xml:space="preserve">253-863-0533</t>
  </si>
  <si>
    <t xml:space="preserve">Kroll, Detley &amp; Gale</t>
  </si>
  <si>
    <t xml:space="preserve">Henry's Tree Farm</t>
  </si>
  <si>
    <t xml:space="preserve">6353 50th Ave SW, Seattle, WA 98136</t>
  </si>
  <si>
    <t xml:space="preserve">206-932-8884</t>
  </si>
  <si>
    <t xml:space="preserve">detley@henrystreefarm.com</t>
  </si>
  <si>
    <t xml:space="preserve">5321 NE Minder Rd, Poulsbo, WA 98370</t>
  </si>
  <si>
    <t xml:space="preserve">360-297-2183</t>
  </si>
  <si>
    <t xml:space="preserve">Matt, Vincent</t>
  </si>
  <si>
    <t xml:space="preserve">Hillside Tree Farm</t>
  </si>
  <si>
    <t xml:space="preserve">12904 198th Ave. E, BonneyLake, WA 98391</t>
  </si>
  <si>
    <t xml:space="preserve">360-897-2144</t>
  </si>
  <si>
    <t xml:space="preserve">valoymatt@aol.com</t>
  </si>
  <si>
    <t xml:space="preserve">Hoskins, Jeremy &amp; Traci</t>
  </si>
  <si>
    <t xml:space="preserve">Holiday Forest</t>
  </si>
  <si>
    <t xml:space="preserve">3125 280th St. NW, Stanwood, WA 98292</t>
  </si>
  <si>
    <t xml:space="preserve">360-629-9097</t>
  </si>
  <si>
    <t xml:space="preserve">jthoskins@frontier.com</t>
  </si>
  <si>
    <t xml:space="preserve">Grossruck, Ray &amp; Donna</t>
  </si>
  <si>
    <t xml:space="preserve">Holiday Mountain Trees</t>
  </si>
  <si>
    <t xml:space="preserve">4421 So. 348th PL, Auburn, WA 98001</t>
  </si>
  <si>
    <t xml:space="preserve">253-838-7979</t>
  </si>
  <si>
    <t xml:space="preserve">donna1952_1@juno.com</t>
  </si>
  <si>
    <t xml:space="preserve">Hwy 18 and SE 104th St, Snoqualmie, WA </t>
  </si>
  <si>
    <t xml:space="preserve">Thompson, Rick &amp; Sharee</t>
  </si>
  <si>
    <t xml:space="preserve">Holiday U-Cut Christmas Trees</t>
  </si>
  <si>
    <t xml:space="preserve">P.O. Box 943, Eatonville, WA 98328</t>
  </si>
  <si>
    <t xml:space="preserve">360-832-8733</t>
  </si>
  <si>
    <t xml:space="preserve">Tree@mashell.com</t>
  </si>
  <si>
    <t xml:space="preserve">39908 Dean Kreger Rd E, Eatonville, WA 98328</t>
  </si>
  <si>
    <t xml:space="preserve">Hunter, Greg</t>
  </si>
  <si>
    <t xml:space="preserve">Hunter Christmas Trees</t>
  </si>
  <si>
    <t xml:space="preserve">7413 Yelm Hwy SE, Olympia, WA 98513</t>
  </si>
  <si>
    <t xml:space="preserve">360-490-4216</t>
  </si>
  <si>
    <t xml:space="preserve">greg@hunterchristmastrees.com</t>
  </si>
  <si>
    <t xml:space="preserve">7401 Yelm Hwy SE, Olympia, WA 98513</t>
  </si>
  <si>
    <t xml:space="preserve">(360) 456-0466</t>
  </si>
  <si>
    <t xml:space="preserve">Pocacek, Josh &amp; Crystal</t>
  </si>
  <si>
    <t xml:space="preserve">JP Tree Farm</t>
  </si>
  <si>
    <t xml:space="preserve">PO Box 1237, Duvall, WA 98019</t>
  </si>
  <si>
    <t xml:space="preserve">425-844-2816</t>
  </si>
  <si>
    <t xml:space="preserve">josh@jplandscapeservices.com</t>
  </si>
  <si>
    <t xml:space="preserve">29726 NE Cherry Valley Rd, Duvall, WA 98019.</t>
  </si>
  <si>
    <t xml:space="preserve">Stringfellow, Ewing</t>
  </si>
  <si>
    <t xml:space="preserve">Keith &amp; Scott Tree Farm on the Middle Fork "S" Ranch</t>
  </si>
  <si>
    <t xml:space="preserve">P.O. Box 393, North Bend, WA 98045</t>
  </si>
  <si>
    <t xml:space="preserve">425-888-1170</t>
  </si>
  <si>
    <t xml:space="preserve">JOSTRING@COMCAST.NET</t>
  </si>
  <si>
    <t xml:space="preserve">43342 SE Mount Si Rd, North Bend, WA 98045</t>
  </si>
  <si>
    <t xml:space="preserve">Peters, Mike &amp; Sheila McKinnon</t>
  </si>
  <si>
    <t xml:space="preserve">Lochsloy Acres</t>
  </si>
  <si>
    <t xml:space="preserve">5511 SR 92, Lake Stevens, WA 98258</t>
  </si>
  <si>
    <t xml:space="preserve">360-691-6952</t>
  </si>
  <si>
    <t xml:space="preserve">petersxmas@yahoo.com</t>
  </si>
  <si>
    <t xml:space="preserve">425-308-0355</t>
  </si>
  <si>
    <t xml:space="preserve">Kassian, Craig</t>
  </si>
  <si>
    <t xml:space="preserve">Mountain Creek Tree Farm</t>
  </si>
  <si>
    <t xml:space="preserve">6821 440th Ave SE, Snoqualmie, WA 98065</t>
  </si>
  <si>
    <t xml:space="preserve">425-888-1770</t>
  </si>
  <si>
    <t xml:space="preserve">daisybella@comcast.net</t>
  </si>
  <si>
    <t xml:space="preserve">Starkovich, Victor &amp; Detta Marmvroh</t>
  </si>
  <si>
    <t xml:space="preserve">Mountain View Tree Farm</t>
  </si>
  <si>
    <t xml:space="preserve">26930 SE 216th St, Maple Valley, WA 98038</t>
  </si>
  <si>
    <t xml:space="preserve">425-432-6682</t>
  </si>
  <si>
    <t xml:space="preserve">mtviewtreefarm@Q.com</t>
  </si>
  <si>
    <t xml:space="preserve">Buckingham, Mark &amp; Lorraine</t>
  </si>
  <si>
    <t xml:space="preserve">Mt. Rainier Nobles</t>
  </si>
  <si>
    <t xml:space="preserve">42940 196th Ave SE, Enumclaw, WA 98022</t>
  </si>
  <si>
    <t xml:space="preserve">253-653-0624</t>
  </si>
  <si>
    <t xml:space="preserve">mtrainiernobles@yahoo.com</t>
  </si>
  <si>
    <t xml:space="preserve">Roosendaal, Mike &amp; Denise</t>
  </si>
  <si>
    <t xml:space="preserve">Ohop Ridge Tree Farm</t>
  </si>
  <si>
    <t xml:space="preserve">P.O. Box 1432, Graham, WA 98338</t>
  </si>
  <si>
    <t xml:space="preserve">253-691-1862</t>
  </si>
  <si>
    <t xml:space="preserve">droosendaa@aol.com</t>
  </si>
  <si>
    <t xml:space="preserve">40707 Ski Park Rd, Eatonville, WA 98328</t>
  </si>
  <si>
    <t xml:space="preserve">Desimone, Marco &amp; Colleen</t>
  </si>
  <si>
    <t xml:space="preserve">Papa's Tree Farm</t>
  </si>
  <si>
    <t xml:space="preserve">26429 SE 200th St., Maple Valley, WA 98038</t>
  </si>
  <si>
    <t xml:space="preserve">425-433-8117</t>
  </si>
  <si>
    <t xml:space="preserve">papastreefarm@comcast.net</t>
  </si>
  <si>
    <t xml:space="preserve">Paterson, Linda</t>
  </si>
  <si>
    <t xml:space="preserve">Paterson's Lazy Acres Tree Farm</t>
  </si>
  <si>
    <t xml:space="preserve">lpaterson@frontier.com</t>
  </si>
  <si>
    <t xml:space="preserve">1315 188th St NE, North Lakewood, 98223</t>
  </si>
  <si>
    <t xml:space="preserve">(360) 652-7661</t>
  </si>
  <si>
    <t xml:space="preserve">Pfaff, Bob &amp; Grete</t>
  </si>
  <si>
    <t xml:space="preserve">Pfaffs U-Cut Christmas Trees</t>
  </si>
  <si>
    <t xml:space="preserve">29204 124th Ave SE, Auburn, WA 98092</t>
  </si>
  <si>
    <t xml:space="preserve">253-852-8244</t>
  </si>
  <si>
    <t xml:space="preserve">DUNTONPFAFF@FIDALGO.NET</t>
  </si>
  <si>
    <t xml:space="preserve">Dierck, Paul</t>
  </si>
  <si>
    <t xml:space="preserve">Pilchuck Secret Valley</t>
  </si>
  <si>
    <t xml:space="preserve">4832 76th NE, Marysville, WA 98270</t>
  </si>
  <si>
    <t xml:space="preserve">360-659-9821</t>
  </si>
  <si>
    <t xml:space="preserve">psvfarm@GMAIL.COM</t>
  </si>
  <si>
    <t xml:space="preserve">9533 Mose Rd, Arlington, WA 98223</t>
  </si>
  <si>
    <t xml:space="preserve">360-435-9799</t>
  </si>
  <si>
    <t xml:space="preserve">Thom, W. Alan &amp; Barbara</t>
  </si>
  <si>
    <t xml:space="preserve">Promised Land U-Cut</t>
  </si>
  <si>
    <t xml:space="preserve">P.O. Box 1138, Snohomish, WA 98291</t>
  </si>
  <si>
    <t xml:space="preserve">425-737-5310</t>
  </si>
  <si>
    <t xml:space="preserve">waikiki13410@gmail.com</t>
  </si>
  <si>
    <t xml:space="preserve">22502 Dubuque Rd, Snohomish, WA 98290</t>
  </si>
  <si>
    <t xml:space="preserve">Earl, Ken &amp; Mike Hatch</t>
  </si>
  <si>
    <t xml:space="preserve">Reade Christmas Tree Ranch</t>
  </si>
  <si>
    <t xml:space="preserve">7724 171st Ave. SE, Snohomish, WA 98290</t>
  </si>
  <si>
    <t xml:space="preserve">360-862-8778</t>
  </si>
  <si>
    <t xml:space="preserve">moiraearl@msn.com</t>
  </si>
  <si>
    <t xml:space="preserve">Sifuentes, Pablo &amp; Jana</t>
  </si>
  <si>
    <t xml:space="preserve">Red-Wood Christmas Tree Farm</t>
  </si>
  <si>
    <t xml:space="preserve">jana@red-woodfarm.com</t>
  </si>
  <si>
    <t xml:space="preserve">13925 Woodinville-Redmond Rd, Redmond, WA 98052</t>
  </si>
  <si>
    <t xml:space="preserve">425-482-6795</t>
  </si>
  <si>
    <t xml:space="preserve">Ronnei, Duane</t>
  </si>
  <si>
    <t xml:space="preserve">Ronnei Christmas Tree Farm</t>
  </si>
  <si>
    <t xml:space="preserve">11210 Carnation Duvall RD NE, Carnation, WA 98014</t>
  </si>
  <si>
    <t xml:space="preserve">425-788-1705</t>
  </si>
  <si>
    <t xml:space="preserve">drrsudz@aol.com</t>
  </si>
  <si>
    <t xml:space="preserve">Serres, William</t>
  </si>
  <si>
    <t xml:space="preserve">Serres Farm Inc</t>
  </si>
  <si>
    <t xml:space="preserve">20306 NE 50th St., Redmond, WA 98053</t>
  </si>
  <si>
    <t xml:space="preserve">425-868-3017</t>
  </si>
  <si>
    <t xml:space="preserve">serres.farm@yahoo.com</t>
  </si>
  <si>
    <t xml:space="preserve">Carter, Gary &amp; Jan</t>
  </si>
  <si>
    <t xml:space="preserve">Seven Springs Tree Farm</t>
  </si>
  <si>
    <t xml:space="preserve">janc@prowheelracing.com</t>
  </si>
  <si>
    <t xml:space="preserve">3729 Menzel Lake Rd., Granite Falls, Wa 98252</t>
  </si>
  <si>
    <t xml:space="preserve">(360) 691-6459</t>
  </si>
  <si>
    <t xml:space="preserve">Scholz, Ken &amp; JoAnn</t>
  </si>
  <si>
    <t xml:space="preserve">Snowshoe Evergreen</t>
  </si>
  <si>
    <t xml:space="preserve">13921 McCutcheon Rd E., Orting, WA 98360</t>
  </si>
  <si>
    <t xml:space="preserve">253-848-3492</t>
  </si>
  <si>
    <t xml:space="preserve">10717 SR 162 E, Puyallup, WA 98372</t>
  </si>
  <si>
    <t xml:space="preserve">253-845-5199</t>
  </si>
  <si>
    <t xml:space="preserve">Miller, Nick &amp; Carla</t>
  </si>
  <si>
    <t xml:space="preserve">St. Nick's Trees</t>
  </si>
  <si>
    <t xml:space="preserve">25211 78th St. SE, Monroe, WA 98272</t>
  </si>
  <si>
    <t xml:space="preserve">360-794-5647</t>
  </si>
  <si>
    <t xml:space="preserve">Woods Creek Rd &amp; 74th Pl SE, Monroe, WA 98272</t>
  </si>
  <si>
    <t xml:space="preserve">Stocker, Keith &amp; Janet</t>
  </si>
  <si>
    <t xml:space="preserve">Stocker Farms, Inc.</t>
  </si>
  <si>
    <t xml:space="preserve">1429 Ave D, #197, Snohomish, WA 98290</t>
  </si>
  <si>
    <t xml:space="preserve">425-754-6164</t>
  </si>
  <si>
    <t xml:space="preserve">keith@stockerfarms.com</t>
  </si>
  <si>
    <t xml:space="preserve">8705 Marsh Rd, Snohomish, WA 98290</t>
  </si>
  <si>
    <t xml:space="preserve">360-568-7391</t>
  </si>
  <si>
    <t xml:space="preserve">Tazer, Tom &amp; Crete</t>
  </si>
  <si>
    <t xml:space="preserve">Tazer Valley Farm</t>
  </si>
  <si>
    <t xml:space="preserve">7420 300th St. NW, Stanwood, WA 98292</t>
  </si>
  <si>
    <t xml:space="preserve">360-391-1923</t>
  </si>
  <si>
    <t xml:space="preserve">tazervalleyfarm@aol.com</t>
  </si>
  <si>
    <t xml:space="preserve">7314 300th St. NW, Stanwood, WA 98292</t>
  </si>
  <si>
    <t xml:space="preserve">360-391-3352</t>
  </si>
  <si>
    <t xml:space="preserve">Ralph Nilssen</t>
  </si>
  <si>
    <t xml:space="preserve">The Kirk Company</t>
  </si>
  <si>
    <t xml:space="preserve">201 St Helens Ave, Tacoma, WA 98402</t>
  </si>
  <si>
    <t xml:space="preserve">253-627-2133</t>
  </si>
  <si>
    <t xml:space="preserve">Rnilssen@kirkcompany.com</t>
  </si>
  <si>
    <t xml:space="preserve">Scott, Michael &amp; Jason Paulus</t>
  </si>
  <si>
    <t xml:space="preserve">Three Tree Farms</t>
  </si>
  <si>
    <t xml:space="preserve">28033 SE 216th St, Maple Valley, WA 98038</t>
  </si>
  <si>
    <t xml:space="preserve">425-432-4372</t>
  </si>
  <si>
    <t xml:space="preserve">hobartians@msn.com</t>
  </si>
  <si>
    <t xml:space="preserve">Bennett, Hugh &amp; Gail</t>
  </si>
  <si>
    <t xml:space="preserve">Tinseltown Tree Farm</t>
  </si>
  <si>
    <t xml:space="preserve">P.O. Box 50, Pacific, WA 98047</t>
  </si>
  <si>
    <t xml:space="preserve">253-848-4657</t>
  </si>
  <si>
    <t xml:space="preserve">cityofpacgail@yahoo.com</t>
  </si>
  <si>
    <t xml:space="preserve">100 Milwaukee Blvd S, Pacific, WA 98047</t>
  </si>
  <si>
    <t xml:space="preserve">Raymond, Jean &amp; Frant Rousseau</t>
  </si>
  <si>
    <t xml:space="preserve">Tree Patch</t>
  </si>
  <si>
    <t xml:space="preserve">2311 SW Lk Roesiger Rd, Snohomish, WA 98290</t>
  </si>
  <si>
    <t xml:space="preserve">360-568-1176</t>
  </si>
  <si>
    <t xml:space="preserve">frjr@msn.com</t>
  </si>
  <si>
    <t xml:space="preserve">5029 Robe Menzel Rd., Granite Falls, WA 98252</t>
  </si>
  <si>
    <t xml:space="preserve">360-691-5927</t>
  </si>
  <si>
    <t xml:space="preserve">Elliott, Carolyn</t>
  </si>
  <si>
    <t xml:space="preserve">Trees 'n Bees, Inc</t>
  </si>
  <si>
    <t xml:space="preserve">P.O. Box 1796, Auburn, WA 98071</t>
  </si>
  <si>
    <t xml:space="preserve">253-939-1149</t>
  </si>
  <si>
    <t xml:space="preserve">treesnbees@live.com</t>
  </si>
  <si>
    <t xml:space="preserve">34747 162nd Ave SE, Auburn, WA 98092</t>
  </si>
  <si>
    <t xml:space="preserve">Dutro, Glenn</t>
  </si>
  <si>
    <t xml:space="preserve">Trinity Tree Farm</t>
  </si>
  <si>
    <t xml:space="preserve">14237 228th Ave SE, Issaquah, WA 98027</t>
  </si>
  <si>
    <t xml:space="preserve">425-391-8733</t>
  </si>
  <si>
    <t xml:space="preserve">gdutro@msn.com</t>
  </si>
  <si>
    <t xml:space="preserve">Pfaff, Erik</t>
  </si>
  <si>
    <t xml:space="preserve">Unckle Eeks</t>
  </si>
  <si>
    <t xml:space="preserve">29204 124th Ave. SE, Auburn, WA 98092</t>
  </si>
  <si>
    <t xml:space="preserve">253-887-8406</t>
  </si>
  <si>
    <t xml:space="preserve">12202 Kent-Kangley Rd (Hwy 516), Kent, WA 98030</t>
  </si>
  <si>
    <t xml:space="preserve">Westover, Darrell &amp; Adele</t>
  </si>
  <si>
    <t xml:space="preserve">Westover Farm</t>
  </si>
  <si>
    <t xml:space="preserve">24030 SE 192nd St., Maple Valley, WA 98038</t>
  </si>
  <si>
    <t xml:space="preserve">425-432-1597</t>
  </si>
  <si>
    <t xml:space="preserve">westoverd@msn.com</t>
  </si>
  <si>
    <t xml:space="preserve">McDonald, Richard</t>
  </si>
  <si>
    <t xml:space="preserve">Wilson Hill Tree Farm</t>
  </si>
  <si>
    <t xml:space="preserve">P.O. Box 771, Maple Valley, WA 98038</t>
  </si>
  <si>
    <t xml:space="preserve">425-432-2805</t>
  </si>
  <si>
    <t xml:space="preserve">mcdonald_richard@comcast.net</t>
  </si>
  <si>
    <t xml:space="preserve">20241 SE 232nd St, Maple Valley, WA 98038</t>
  </si>
  <si>
    <t xml:space="preserve">Yeisley, David &amp;Ila</t>
  </si>
  <si>
    <t xml:space="preserve">Yeisley's Tiger Mt Tree Farm</t>
  </si>
  <si>
    <t xml:space="preserve">15052 Tiger Mt Rd SE, Issaquah, WA 98027</t>
  </si>
  <si>
    <t xml:space="preserve">425-392-7214</t>
  </si>
  <si>
    <t xml:space="preserve">TRMTTREES@AOL.COM</t>
  </si>
  <si>
    <t xml:space="preserve">y</t>
  </si>
  <si>
    <t xml:space="preserve">Tompkins, Dennis</t>
  </si>
  <si>
    <t xml:space="preserve">10711 164th Ave. Ct. E., Bonney Lake, WA 98391</t>
  </si>
  <si>
    <t xml:space="preserve">253-863-2186</t>
  </si>
  <si>
    <t xml:space="preserve">dlt@blarg.net</t>
  </si>
  <si>
    <t xml:space="preserve">Walter, Harry</t>
  </si>
  <si>
    <t xml:space="preserve">P.O. Box 44771, Tacoma, WA 98448</t>
  </si>
  <si>
    <t xml:space="preserve">253-537-5873</t>
  </si>
  <si>
    <t xml:space="preserve">psufarm@verizon.net</t>
  </si>
  <si>
    <t xml:space="preserve">estringfellow@centurytel.net</t>
  </si>
  <si>
    <t xml:space="preserve">eageybo@juno.com</t>
  </si>
  <si>
    <t xml:space="preserve">ecoplayer79@yahoo.com</t>
  </si>
  <si>
    <t xml:space="preserve">Richard.D.Thompson@gdit.com</t>
  </si>
  <si>
    <t xml:space="preserve">msdowning@reachore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btree890@gmail.com" TargetMode="External"/><Relationship Id="rId3" Type="http://schemas.openxmlformats.org/officeDocument/2006/relationships/hyperlink" Target="mailto:tonilac@aol.com" TargetMode="External"/><Relationship Id="rId4" Type="http://schemas.openxmlformats.org/officeDocument/2006/relationships/hyperlink" Target="mailto:kstremler@farmersequip.com" TargetMode="External"/><Relationship Id="rId5" Type="http://schemas.openxmlformats.org/officeDocument/2006/relationships/hyperlink" Target="mailto:heftdesign.bill@comcast.net" TargetMode="External"/><Relationship Id="rId6" Type="http://schemas.openxmlformats.org/officeDocument/2006/relationships/hyperlink" Target="mailto:marvreiner@yahoo.com" TargetMode="External"/><Relationship Id="rId7" Type="http://schemas.openxmlformats.org/officeDocument/2006/relationships/hyperlink" Target="mailto:roger@carnationtreefarm.com" TargetMode="External"/><Relationship Id="rId8" Type="http://schemas.openxmlformats.org/officeDocument/2006/relationships/hyperlink" Target="mailto:LynnMcDonaldD@netscape.com" TargetMode="External"/><Relationship Id="rId9" Type="http://schemas.openxmlformats.org/officeDocument/2006/relationships/hyperlink" Target="mailto:msdowning@reachome.com" TargetMode="External"/><Relationship Id="rId10" Type="http://schemas.openxmlformats.org/officeDocument/2006/relationships/hyperlink" Target="mailto:mel@mashell.com" TargetMode="External"/><Relationship Id="rId11" Type="http://schemas.openxmlformats.org/officeDocument/2006/relationships/hyperlink" Target="mailto:crowntreefarm@hotmail.com" TargetMode="External"/><Relationship Id="rId12" Type="http://schemas.openxmlformats.org/officeDocument/2006/relationships/hyperlink" Target="mailto:harveyhawken@msn.com" TargetMode="External"/><Relationship Id="rId13" Type="http://schemas.openxmlformats.org/officeDocument/2006/relationships/hyperlink" Target="mailto:moorebjkak@aol.com" TargetMode="External"/><Relationship Id="rId14" Type="http://schemas.openxmlformats.org/officeDocument/2006/relationships/hyperlink" Target="mailto:jimu75@hotmail.com" TargetMode="External"/><Relationship Id="rId15" Type="http://schemas.openxmlformats.org/officeDocument/2006/relationships/hyperlink" Target="mailto:brownxtree@greatnorthern.net" TargetMode="External"/><Relationship Id="rId16" Type="http://schemas.openxmlformats.org/officeDocument/2006/relationships/hyperlink" Target="mailto:dkingsbury@centurytel.net" TargetMode="External"/><Relationship Id="rId17" Type="http://schemas.openxmlformats.org/officeDocument/2006/relationships/hyperlink" Target="mailto:dsuper1000@msn.com" TargetMode="External"/><Relationship Id="rId18" Type="http://schemas.openxmlformats.org/officeDocument/2006/relationships/hyperlink" Target="mailto:bharter@gmail.com" TargetMode="External"/><Relationship Id="rId19" Type="http://schemas.openxmlformats.org/officeDocument/2006/relationships/hyperlink" Target="mailto:gkirle@gmail.com" TargetMode="External"/><Relationship Id="rId20" Type="http://schemas.openxmlformats.org/officeDocument/2006/relationships/hyperlink" Target="mailto:detley@henrystreefarm.com" TargetMode="External"/><Relationship Id="rId21" Type="http://schemas.openxmlformats.org/officeDocument/2006/relationships/hyperlink" Target="mailto:valoymatt@aol.com" TargetMode="External"/><Relationship Id="rId22" Type="http://schemas.openxmlformats.org/officeDocument/2006/relationships/hyperlink" Target="mailto:jthoskins@frontier.com" TargetMode="External"/><Relationship Id="rId23" Type="http://schemas.openxmlformats.org/officeDocument/2006/relationships/hyperlink" Target="mailto:donna1952_1@juno.com" TargetMode="External"/><Relationship Id="rId24" Type="http://schemas.openxmlformats.org/officeDocument/2006/relationships/hyperlink" Target="mailto:greg@hunterchristmastrees.com" TargetMode="External"/><Relationship Id="rId25" Type="http://schemas.openxmlformats.org/officeDocument/2006/relationships/hyperlink" Target="mailto:josh@jplandscapeservices.com" TargetMode="External"/><Relationship Id="rId26" Type="http://schemas.openxmlformats.org/officeDocument/2006/relationships/hyperlink" Target="mailto:JOSTRING@COMCAST.NET" TargetMode="External"/><Relationship Id="rId27" Type="http://schemas.openxmlformats.org/officeDocument/2006/relationships/hyperlink" Target="mailto:petersxmas@yahoo.com" TargetMode="External"/><Relationship Id="rId28" Type="http://schemas.openxmlformats.org/officeDocument/2006/relationships/hyperlink" Target="mailto:daisybella@comcast.net" TargetMode="External"/><Relationship Id="rId29" Type="http://schemas.openxmlformats.org/officeDocument/2006/relationships/hyperlink" Target="mailto:mtviewtreefarm@Q.com" TargetMode="External"/><Relationship Id="rId30" Type="http://schemas.openxmlformats.org/officeDocument/2006/relationships/hyperlink" Target="mailto:mtrainiernobles@yahoo.com" TargetMode="External"/><Relationship Id="rId31" Type="http://schemas.openxmlformats.org/officeDocument/2006/relationships/hyperlink" Target="mailto:droosendaa@aol.com" TargetMode="External"/><Relationship Id="rId32" Type="http://schemas.openxmlformats.org/officeDocument/2006/relationships/hyperlink" Target="mailto:papastreefarm@comcast.net" TargetMode="External"/><Relationship Id="rId33" Type="http://schemas.openxmlformats.org/officeDocument/2006/relationships/hyperlink" Target="mailto:lpaterson@frontier.com" TargetMode="External"/><Relationship Id="rId34" Type="http://schemas.openxmlformats.org/officeDocument/2006/relationships/hyperlink" Target="mailto:DUNTONPFAFF@FIDALGO.NET" TargetMode="External"/><Relationship Id="rId35" Type="http://schemas.openxmlformats.org/officeDocument/2006/relationships/hyperlink" Target="mailto:psvfarm@GMAIL.COM" TargetMode="External"/><Relationship Id="rId36" Type="http://schemas.openxmlformats.org/officeDocument/2006/relationships/hyperlink" Target="mailto:waikiki13410@gmail.com" TargetMode="External"/><Relationship Id="rId37" Type="http://schemas.openxmlformats.org/officeDocument/2006/relationships/hyperlink" Target="mailto:moiraearl@msn.com" TargetMode="External"/><Relationship Id="rId38" Type="http://schemas.openxmlformats.org/officeDocument/2006/relationships/hyperlink" Target="mailto:jana@red-woodfarm.com" TargetMode="External"/><Relationship Id="rId39" Type="http://schemas.openxmlformats.org/officeDocument/2006/relationships/hyperlink" Target="mailto:drrsudz@aol.com" TargetMode="External"/><Relationship Id="rId40" Type="http://schemas.openxmlformats.org/officeDocument/2006/relationships/hyperlink" Target="mailto:serres.farm@yahoo.com" TargetMode="External"/><Relationship Id="rId41" Type="http://schemas.openxmlformats.org/officeDocument/2006/relationships/hyperlink" Target="mailto:janc@prowheelracing.com" TargetMode="External"/><Relationship Id="rId42" Type="http://schemas.openxmlformats.org/officeDocument/2006/relationships/hyperlink" Target="mailto:keith@stockerfarms.com" TargetMode="External"/><Relationship Id="rId43" Type="http://schemas.openxmlformats.org/officeDocument/2006/relationships/hyperlink" Target="mailto:tazervalleyfarm@aol.com" TargetMode="External"/><Relationship Id="rId44" Type="http://schemas.openxmlformats.org/officeDocument/2006/relationships/hyperlink" Target="mailto:Rnilssen@kirkcompany.com" TargetMode="External"/><Relationship Id="rId45" Type="http://schemas.openxmlformats.org/officeDocument/2006/relationships/hyperlink" Target="mailto:hobartians@msn.com" TargetMode="External"/><Relationship Id="rId46" Type="http://schemas.openxmlformats.org/officeDocument/2006/relationships/hyperlink" Target="mailto:cityofpacgail@yahoo.com" TargetMode="External"/><Relationship Id="rId47" Type="http://schemas.openxmlformats.org/officeDocument/2006/relationships/hyperlink" Target="mailto:frjr@msn.com" TargetMode="External"/><Relationship Id="rId48" Type="http://schemas.openxmlformats.org/officeDocument/2006/relationships/hyperlink" Target="mailto:treesnbees@live.com" TargetMode="External"/><Relationship Id="rId49" Type="http://schemas.openxmlformats.org/officeDocument/2006/relationships/hyperlink" Target="mailto:gdutro@msn.com" TargetMode="External"/><Relationship Id="rId50" Type="http://schemas.openxmlformats.org/officeDocument/2006/relationships/hyperlink" Target="mailto:westoverd@msn.com" TargetMode="External"/><Relationship Id="rId51" Type="http://schemas.openxmlformats.org/officeDocument/2006/relationships/hyperlink" Target="mailto:mcdonald_richard@comcast.net" TargetMode="External"/><Relationship Id="rId52" Type="http://schemas.openxmlformats.org/officeDocument/2006/relationships/hyperlink" Target="mailto:TRMTTREES@AOL.COM" TargetMode="External"/><Relationship Id="rId53" Type="http://schemas.openxmlformats.org/officeDocument/2006/relationships/hyperlink" Target="mailto:dlt@blarg.net" TargetMode="External"/><Relationship Id="rId54" Type="http://schemas.openxmlformats.org/officeDocument/2006/relationships/drawing" Target="../drawings/drawing1.xml"/><Relationship Id="rId5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heftdesign.bill@comcast.net" TargetMode="External"/><Relationship Id="rId3" Type="http://schemas.openxmlformats.org/officeDocument/2006/relationships/hyperlink" Target="mailto:tazervalleyfarm@aol.com" TargetMode="External"/><Relationship Id="rId4" Type="http://schemas.openxmlformats.org/officeDocument/2006/relationships/hyperlink" Target="mailto:tonilac@aol.com" TargetMode="External"/><Relationship Id="rId5" Type="http://schemas.openxmlformats.org/officeDocument/2006/relationships/hyperlink" Target="mailto:jthoskins@frontier.com" TargetMode="External"/><Relationship Id="rId6" Type="http://schemas.openxmlformats.org/officeDocument/2006/relationships/hyperlink" Target="mailto:psufarm@verizon.net" TargetMode="External"/><Relationship Id="rId7" Type="http://schemas.openxmlformats.org/officeDocument/2006/relationships/hyperlink" Target="mailto:lpaterson@frontier.com" TargetMode="External"/><Relationship Id="rId8" Type="http://schemas.openxmlformats.org/officeDocument/2006/relationships/hyperlink" Target="mailto:brownxtree@greatnorthern.net" TargetMode="External"/><Relationship Id="rId9" Type="http://schemas.openxmlformats.org/officeDocument/2006/relationships/hyperlink" Target="mailto:petersxmas@yahoo.com" TargetMode="External"/><Relationship Id="rId10" Type="http://schemas.openxmlformats.org/officeDocument/2006/relationships/hyperlink" Target="mailto:frjr@msn.com" TargetMode="External"/><Relationship Id="rId11" Type="http://schemas.openxmlformats.org/officeDocument/2006/relationships/hyperlink" Target="mailto:janc@prowheelracing.com" TargetMode="External"/><Relationship Id="rId12" Type="http://schemas.openxmlformats.org/officeDocument/2006/relationships/hyperlink" Target="mailto:waikiki13410@gmail.com" TargetMode="External"/><Relationship Id="rId13" Type="http://schemas.openxmlformats.org/officeDocument/2006/relationships/hyperlink" Target="mailto:moiraearl@msn.com" TargetMode="External"/><Relationship Id="rId14" Type="http://schemas.openxmlformats.org/officeDocument/2006/relationships/hyperlink" Target="mailto:keith@stockerfarms.com" TargetMode="External"/><Relationship Id="rId15" Type="http://schemas.openxmlformats.org/officeDocument/2006/relationships/hyperlink" Target="mailto:jana@red-woodfarm.com" TargetMode="External"/><Relationship Id="rId16" Type="http://schemas.openxmlformats.org/officeDocument/2006/relationships/hyperlink" Target="mailto:serres.farm@yahoo.com" TargetMode="External"/><Relationship Id="rId17" Type="http://schemas.openxmlformats.org/officeDocument/2006/relationships/hyperlink" Target="mailto:drrsudz@aol.com" TargetMode="External"/><Relationship Id="rId18" Type="http://schemas.openxmlformats.org/officeDocument/2006/relationships/hyperlink" Target="mailto:roger@carnationtreefarm.com" TargetMode="External"/><Relationship Id="rId19" Type="http://schemas.openxmlformats.org/officeDocument/2006/relationships/hyperlink" Target="mailto:daisybella@comcast.net" TargetMode="External"/><Relationship Id="rId20" Type="http://schemas.openxmlformats.org/officeDocument/2006/relationships/hyperlink" Target="mailto:crowntreefarm@hotmail.com" TargetMode="External"/><Relationship Id="rId21" Type="http://schemas.openxmlformats.org/officeDocument/2006/relationships/hyperlink" Target="mailto:estringfellow@centurytel.net" TargetMode="External"/><Relationship Id="rId22" Type="http://schemas.openxmlformats.org/officeDocument/2006/relationships/hyperlink" Target="mailto:donna1952_1@juno.com" TargetMode="External"/><Relationship Id="rId23" Type="http://schemas.openxmlformats.org/officeDocument/2006/relationships/hyperlink" Target="mailto:gdutro@msn.com" TargetMode="External"/><Relationship Id="rId24" Type="http://schemas.openxmlformats.org/officeDocument/2006/relationships/hyperlink" Target="mailto:jimu75@hotmail.com" TargetMode="External"/><Relationship Id="rId25" Type="http://schemas.openxmlformats.org/officeDocument/2006/relationships/hyperlink" Target="mailto:westoverd@msn.com" TargetMode="External"/><Relationship Id="rId26" Type="http://schemas.openxmlformats.org/officeDocument/2006/relationships/hyperlink" Target="mailto:harveyhawken@msn.com" TargetMode="External"/><Relationship Id="rId27" Type="http://schemas.openxmlformats.org/officeDocument/2006/relationships/hyperlink" Target="mailto:papastreefarm@comcast.net" TargetMode="External"/><Relationship Id="rId28" Type="http://schemas.openxmlformats.org/officeDocument/2006/relationships/hyperlink" Target="mailto:mtviewtreefarm@Q.com" TargetMode="External"/><Relationship Id="rId29" Type="http://schemas.openxmlformats.org/officeDocument/2006/relationships/hyperlink" Target="mailto:hobartians@msn.com" TargetMode="External"/><Relationship Id="rId30" Type="http://schemas.openxmlformats.org/officeDocument/2006/relationships/hyperlink" Target="mailto:mcdonald_richard@comcast.net" TargetMode="External"/><Relationship Id="rId31" Type="http://schemas.openxmlformats.org/officeDocument/2006/relationships/hyperlink" Target="mailto:eageybo@juno.com" TargetMode="External"/><Relationship Id="rId32" Type="http://schemas.openxmlformats.org/officeDocument/2006/relationships/hyperlink" Target="mailto:abtree890@gmail.com" TargetMode="External"/><Relationship Id="rId33" Type="http://schemas.openxmlformats.org/officeDocument/2006/relationships/hyperlink" Target="mailto:eageybo@juno.com" TargetMode="External"/><Relationship Id="rId34" Type="http://schemas.openxmlformats.org/officeDocument/2006/relationships/hyperlink" Target="mailto:treesnbees@live.com" TargetMode="External"/><Relationship Id="rId35" Type="http://schemas.openxmlformats.org/officeDocument/2006/relationships/hyperlink" Target="mailto:cityofpacgail@yahoo.com" TargetMode="External"/><Relationship Id="rId36" Type="http://schemas.openxmlformats.org/officeDocument/2006/relationships/hyperlink" Target="mailto:moorebjkak@aol.com" TargetMode="External"/><Relationship Id="rId37" Type="http://schemas.openxmlformats.org/officeDocument/2006/relationships/hyperlink" Target="mailto:dsuper1000@msn.com" TargetMode="External"/><Relationship Id="rId38" Type="http://schemas.openxmlformats.org/officeDocument/2006/relationships/hyperlink" Target="mailto:ecoplayer79@yahoo.com" TargetMode="External"/><Relationship Id="rId39" Type="http://schemas.openxmlformats.org/officeDocument/2006/relationships/hyperlink" Target="mailto:mtrainiernobles@yahoo.com" TargetMode="External"/><Relationship Id="rId40" Type="http://schemas.openxmlformats.org/officeDocument/2006/relationships/hyperlink" Target="mailto:valoymatt@aol.com" TargetMode="External"/><Relationship Id="rId41" Type="http://schemas.openxmlformats.org/officeDocument/2006/relationships/hyperlink" Target="mailto:bharter@gmail.com" TargetMode="External"/><Relationship Id="rId42" Type="http://schemas.openxmlformats.org/officeDocument/2006/relationships/hyperlink" Target="mailto:droosendaa@aol.com" TargetMode="External"/><Relationship Id="rId43" Type="http://schemas.openxmlformats.org/officeDocument/2006/relationships/hyperlink" Target="mailto:mel@mashell.com" TargetMode="External"/><Relationship Id="rId44" Type="http://schemas.openxmlformats.org/officeDocument/2006/relationships/hyperlink" Target="mailto:greg@hunterchristmastrees.com" TargetMode="External"/><Relationship Id="rId45" Type="http://schemas.openxmlformats.org/officeDocument/2006/relationships/hyperlink" Target="mailto:marvreiner@yahoo.com" TargetMode="External"/><Relationship Id="rId46" Type="http://schemas.openxmlformats.org/officeDocument/2006/relationships/hyperlink" Target="mailto:msdowning@reachore.com" TargetMode="External"/><Relationship Id="rId47" Type="http://schemas.openxmlformats.org/officeDocument/2006/relationships/hyperlink" Target="mailto:dkingsbury@centurytel.net" TargetMode="External"/><Relationship Id="rId48" Type="http://schemas.openxmlformats.org/officeDocument/2006/relationships/hyperlink" Target="mailto:detley@henrystreefarm.com" TargetMode="External"/><Relationship Id="rId49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G34" activePane="bottomRight" state="frozen"/>
      <selection pane="topLeft" activeCell="A1" activeCellId="0" sqref="A1"/>
      <selection pane="topRight" activeCell="G1" activeCellId="0" sqref="G1"/>
      <selection pane="bottomLeft" activeCell="A34" activeCellId="0" sqref="A34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99"/>
    <col collapsed="false" customWidth="true" hidden="false" outlineLevel="0" max="3" min="3" style="0" width="5.71"/>
    <col collapsed="false" customWidth="true" hidden="false" outlineLevel="0" max="4" min="4" style="0" width="19.85"/>
    <col collapsed="false" customWidth="true" hidden="false" outlineLevel="0" max="5" min="5" style="1" width="18.41"/>
    <col collapsed="false" customWidth="true" hidden="false" outlineLevel="0" max="6" min="6" style="1" width="42.7"/>
    <col collapsed="false" customWidth="true" hidden="false" outlineLevel="0" max="7" min="7" style="2" width="13.14"/>
    <col collapsed="false" customWidth="true" hidden="false" outlineLevel="0" max="8" min="8" style="1" width="23.85"/>
    <col collapsed="false" customWidth="true" hidden="false" outlineLevel="0" max="11" min="9" style="2" width="4.41"/>
    <col collapsed="false" customWidth="true" hidden="false" outlineLevel="0" max="12" min="12" style="1" width="34.41"/>
    <col collapsed="false" customWidth="true" hidden="false" outlineLevel="0" max="13" min="13" style="2" width="11.85"/>
  </cols>
  <sheetData>
    <row r="1" s="3" customFormat="true" ht="24" hidden="false" customHeight="true" outlineLevel="0" collapsed="false">
      <c r="A1" s="3" t="s">
        <v>0</v>
      </c>
      <c r="B1" s="3" t="s">
        <v>1</v>
      </c>
      <c r="C1" s="3" t="n">
        <v>2012</v>
      </c>
      <c r="D1" s="3" t="s">
        <v>2</v>
      </c>
      <c r="E1" s="4" t="s">
        <v>3</v>
      </c>
      <c r="F1" s="4" t="s">
        <v>4</v>
      </c>
      <c r="G1" s="5" t="s">
        <v>5</v>
      </c>
      <c r="H1" s="4" t="s">
        <v>6</v>
      </c>
      <c r="I1" s="5" t="s">
        <v>7</v>
      </c>
      <c r="J1" s="5" t="s">
        <v>8</v>
      </c>
      <c r="K1" s="5" t="s">
        <v>9</v>
      </c>
      <c r="L1" s="4" t="s">
        <v>10</v>
      </c>
      <c r="M1" s="5" t="s">
        <v>11</v>
      </c>
    </row>
    <row r="2" customFormat="false" ht="12.75" hidden="false" customHeight="false" outlineLevel="0" collapsed="false">
      <c r="A2" s="6" t="n">
        <v>35</v>
      </c>
      <c r="B2" s="6" t="n">
        <v>35</v>
      </c>
      <c r="C2" s="6" t="n">
        <v>35</v>
      </c>
      <c r="D2" s="0" t="s">
        <v>12</v>
      </c>
      <c r="E2" s="1" t="s">
        <v>13</v>
      </c>
      <c r="F2" s="1" t="s">
        <v>14</v>
      </c>
      <c r="G2" s="2" t="s">
        <v>15</v>
      </c>
      <c r="H2" s="7" t="s">
        <v>16</v>
      </c>
      <c r="I2" s="2" t="s">
        <v>17</v>
      </c>
      <c r="J2" s="2" t="s">
        <v>17</v>
      </c>
      <c r="K2" s="2" t="s">
        <v>18</v>
      </c>
      <c r="L2" s="1" t="s">
        <v>14</v>
      </c>
      <c r="M2" s="2" t="str">
        <f aca="false">G2</f>
        <v>206-390-5292</v>
      </c>
    </row>
    <row r="3" customFormat="false" ht="12.75" hidden="false" customHeight="false" outlineLevel="0" collapsed="false">
      <c r="A3" s="6" t="n">
        <v>4</v>
      </c>
      <c r="B3" s="6" t="n">
        <v>3</v>
      </c>
      <c r="C3" s="6" t="n">
        <v>3</v>
      </c>
      <c r="D3" s="0" t="s">
        <v>19</v>
      </c>
      <c r="E3" s="1" t="s">
        <v>20</v>
      </c>
      <c r="F3" s="1" t="s">
        <v>21</v>
      </c>
      <c r="G3" s="2" t="s">
        <v>22</v>
      </c>
      <c r="H3" s="7" t="s">
        <v>23</v>
      </c>
      <c r="I3" s="2" t="s">
        <v>18</v>
      </c>
      <c r="J3" s="2" t="s">
        <v>18</v>
      </c>
      <c r="L3" s="8" t="s">
        <v>21</v>
      </c>
      <c r="M3" s="9" t="str">
        <f aca="false">G3</f>
        <v>360-629-3877</v>
      </c>
      <c r="N3" s="9"/>
    </row>
    <row r="4" customFormat="false" ht="12.75" hidden="false" customHeight="false" outlineLevel="0" collapsed="false">
      <c r="A4" s="6" t="n">
        <v>1</v>
      </c>
      <c r="B4" s="6"/>
      <c r="C4" s="6" t="n">
        <v>0</v>
      </c>
      <c r="D4" s="0" t="s">
        <v>24</v>
      </c>
      <c r="E4" s="1" t="s">
        <v>25</v>
      </c>
      <c r="F4" s="1" t="s">
        <v>26</v>
      </c>
      <c r="G4" s="2" t="s">
        <v>27</v>
      </c>
      <c r="H4" s="7" t="s">
        <v>28</v>
      </c>
      <c r="I4" s="2" t="s">
        <v>17</v>
      </c>
      <c r="J4" s="2" t="s">
        <v>17</v>
      </c>
      <c r="K4" s="2" t="s">
        <v>17</v>
      </c>
      <c r="L4" s="1" t="s">
        <v>29</v>
      </c>
      <c r="M4" s="2" t="s">
        <v>30</v>
      </c>
    </row>
    <row r="5" customFormat="false" ht="12.75" hidden="false" customHeight="false" outlineLevel="0" collapsed="false">
      <c r="A5" s="6" t="n">
        <v>2</v>
      </c>
      <c r="B5" s="6" t="n">
        <v>1</v>
      </c>
      <c r="C5" s="6" t="n">
        <v>1</v>
      </c>
      <c r="D5" s="0" t="s">
        <v>31</v>
      </c>
      <c r="E5" s="1" t="s">
        <v>32</v>
      </c>
      <c r="F5" s="1" t="s">
        <v>33</v>
      </c>
      <c r="G5" s="2" t="s">
        <v>34</v>
      </c>
      <c r="H5" s="7" t="s">
        <v>35</v>
      </c>
      <c r="I5" s="2" t="s">
        <v>17</v>
      </c>
      <c r="J5" s="2" t="s">
        <v>18</v>
      </c>
      <c r="L5" s="8" t="s">
        <v>36</v>
      </c>
      <c r="M5" s="9" t="s">
        <v>37</v>
      </c>
    </row>
    <row r="6" customFormat="false" ht="12.75" hidden="false" customHeight="false" outlineLevel="0" collapsed="false">
      <c r="A6" s="6" t="n">
        <v>49</v>
      </c>
      <c r="B6" s="6" t="n">
        <v>50</v>
      </c>
      <c r="C6" s="6" t="n">
        <v>50</v>
      </c>
      <c r="D6" s="0" t="s">
        <v>38</v>
      </c>
      <c r="E6" s="1" t="s">
        <v>39</v>
      </c>
      <c r="F6" s="1" t="s">
        <v>40</v>
      </c>
      <c r="G6" s="2" t="s">
        <v>41</v>
      </c>
      <c r="H6" s="10" t="s">
        <v>42</v>
      </c>
      <c r="I6" s="2" t="s">
        <v>17</v>
      </c>
      <c r="J6" s="2" t="s">
        <v>17</v>
      </c>
      <c r="K6" s="2" t="s">
        <v>18</v>
      </c>
      <c r="L6" s="1" t="s">
        <v>43</v>
      </c>
      <c r="M6" s="2" t="str">
        <f aca="false">G6</f>
        <v>360-866-4125</v>
      </c>
    </row>
    <row r="7" customFormat="false" ht="12.75" hidden="false" customHeight="false" outlineLevel="0" collapsed="false">
      <c r="A7" s="6" t="n">
        <v>20</v>
      </c>
      <c r="B7" s="6" t="n">
        <v>19</v>
      </c>
      <c r="C7" s="6" t="n">
        <v>19</v>
      </c>
      <c r="D7" s="0" t="s">
        <v>44</v>
      </c>
      <c r="E7" s="1" t="s">
        <v>45</v>
      </c>
      <c r="F7" s="1" t="s">
        <v>46</v>
      </c>
      <c r="G7" s="2" t="s">
        <v>47</v>
      </c>
      <c r="H7" s="7" t="s">
        <v>48</v>
      </c>
      <c r="I7" s="2" t="s">
        <v>17</v>
      </c>
      <c r="J7" s="2" t="s">
        <v>17</v>
      </c>
      <c r="K7" s="2" t="s">
        <v>17</v>
      </c>
      <c r="L7" s="8" t="s">
        <v>46</v>
      </c>
      <c r="M7" s="9" t="str">
        <f aca="false">G7</f>
        <v>425-333-4510</v>
      </c>
      <c r="N7" s="9"/>
    </row>
    <row r="8" customFormat="false" ht="12.75" hidden="false" customHeight="false" outlineLevel="0" collapsed="false">
      <c r="A8" s="6" t="n">
        <v>24</v>
      </c>
      <c r="B8" s="6" t="n">
        <v>23</v>
      </c>
      <c r="C8" s="6" t="n">
        <v>23</v>
      </c>
      <c r="D8" s="0" t="s">
        <v>49</v>
      </c>
      <c r="E8" s="1" t="s">
        <v>50</v>
      </c>
      <c r="F8" s="1" t="s">
        <v>51</v>
      </c>
      <c r="G8" s="2" t="s">
        <v>52</v>
      </c>
      <c r="H8" s="10" t="s">
        <v>53</v>
      </c>
      <c r="I8" s="2" t="s">
        <v>17</v>
      </c>
      <c r="J8" s="2" t="s">
        <v>17</v>
      </c>
      <c r="K8" s="2" t="s">
        <v>18</v>
      </c>
      <c r="L8" s="1" t="s">
        <v>54</v>
      </c>
      <c r="M8" s="2" t="str">
        <f aca="false">G8</f>
        <v>425-888-2099</v>
      </c>
    </row>
    <row r="9" customFormat="false" ht="12.75" hidden="false" customHeight="false" outlineLevel="0" collapsed="false">
      <c r="A9" s="6" t="n">
        <v>50</v>
      </c>
      <c r="B9" s="6" t="n">
        <v>51</v>
      </c>
      <c r="C9" s="6" t="n">
        <v>51</v>
      </c>
      <c r="D9" s="0" t="s">
        <v>55</v>
      </c>
      <c r="E9" s="1" t="s">
        <v>56</v>
      </c>
      <c r="F9" s="1" t="s">
        <v>57</v>
      </c>
      <c r="G9" s="2" t="s">
        <v>58</v>
      </c>
      <c r="H9" s="7" t="s">
        <v>59</v>
      </c>
      <c r="I9" s="2" t="s">
        <v>17</v>
      </c>
      <c r="J9" s="2" t="s">
        <v>17</v>
      </c>
      <c r="K9" s="2" t="s">
        <v>18</v>
      </c>
      <c r="L9" s="1" t="s">
        <v>57</v>
      </c>
      <c r="M9" s="2" t="s">
        <v>60</v>
      </c>
      <c r="N9" s="2"/>
    </row>
    <row r="10" customFormat="false" ht="12.75" hidden="false" customHeight="false" outlineLevel="0" collapsed="false">
      <c r="A10" s="6" t="n">
        <v>46</v>
      </c>
      <c r="B10" s="6" t="n">
        <v>47</v>
      </c>
      <c r="C10" s="6" t="n">
        <v>47</v>
      </c>
      <c r="D10" s="0" t="s">
        <v>61</v>
      </c>
      <c r="E10" s="1" t="s">
        <v>62</v>
      </c>
      <c r="F10" s="1" t="s">
        <v>63</v>
      </c>
      <c r="G10" s="2" t="s">
        <v>64</v>
      </c>
      <c r="H10" s="7" t="s">
        <v>65</v>
      </c>
      <c r="I10" s="2" t="s">
        <v>17</v>
      </c>
      <c r="J10" s="2" t="s">
        <v>17</v>
      </c>
      <c r="K10" s="2" t="s">
        <v>17</v>
      </c>
      <c r="L10" s="1" t="s">
        <v>66</v>
      </c>
      <c r="M10" s="2" t="str">
        <f aca="false">G10</f>
        <v>360-832-6673</v>
      </c>
    </row>
    <row r="11" customFormat="false" ht="12.75" hidden="false" customHeight="false" outlineLevel="0" collapsed="false">
      <c r="A11" s="6" t="n">
        <v>23</v>
      </c>
      <c r="B11" s="6" t="n">
        <v>21</v>
      </c>
      <c r="C11" s="6" t="n">
        <v>21</v>
      </c>
      <c r="D11" s="0" t="s">
        <v>67</v>
      </c>
      <c r="E11" s="1" t="s">
        <v>68</v>
      </c>
      <c r="F11" s="1" t="s">
        <v>69</v>
      </c>
      <c r="G11" s="2" t="s">
        <v>70</v>
      </c>
      <c r="H11" s="7" t="s">
        <v>71</v>
      </c>
      <c r="I11" s="2" t="s">
        <v>17</v>
      </c>
      <c r="J11" s="2" t="s">
        <v>17</v>
      </c>
      <c r="K11" s="2" t="s">
        <v>18</v>
      </c>
      <c r="L11" s="11" t="s">
        <v>72</v>
      </c>
      <c r="M11" s="9" t="s">
        <v>73</v>
      </c>
    </row>
    <row r="12" customFormat="false" ht="12.75" hidden="false" customHeight="false" outlineLevel="0" collapsed="false">
      <c r="A12" s="6" t="n">
        <v>29</v>
      </c>
      <c r="B12" s="6" t="n">
        <v>29</v>
      </c>
      <c r="C12" s="6" t="n">
        <v>29</v>
      </c>
      <c r="D12" s="0" t="s">
        <v>74</v>
      </c>
      <c r="E12" s="1" t="s">
        <v>75</v>
      </c>
      <c r="F12" s="1" t="s">
        <v>76</v>
      </c>
      <c r="G12" s="2" t="s">
        <v>77</v>
      </c>
      <c r="H12" s="10" t="s">
        <v>78</v>
      </c>
      <c r="I12" s="2" t="s">
        <v>17</v>
      </c>
      <c r="J12" s="2" t="s">
        <v>17</v>
      </c>
      <c r="K12" s="2" t="s">
        <v>18</v>
      </c>
      <c r="L12" s="1" t="s">
        <v>76</v>
      </c>
      <c r="M12" s="2" t="str">
        <f aca="false">G12</f>
        <v>425-432-1111</v>
      </c>
      <c r="N12" s="2"/>
    </row>
    <row r="13" customFormat="false" ht="12.75" hidden="false" customHeight="false" outlineLevel="0" collapsed="false">
      <c r="A13" s="6" t="n">
        <v>39</v>
      </c>
      <c r="B13" s="6" t="n">
        <v>39</v>
      </c>
      <c r="C13" s="6" t="n">
        <v>39</v>
      </c>
      <c r="D13" s="0" t="s">
        <v>79</v>
      </c>
      <c r="E13" s="1" t="s">
        <v>80</v>
      </c>
      <c r="F13" s="1" t="s">
        <v>81</v>
      </c>
      <c r="G13" s="2" t="s">
        <v>82</v>
      </c>
      <c r="H13" s="7" t="s">
        <v>83</v>
      </c>
      <c r="I13" s="2" t="s">
        <v>17</v>
      </c>
      <c r="J13" s="2" t="s">
        <v>17</v>
      </c>
      <c r="K13" s="2" t="s">
        <v>18</v>
      </c>
      <c r="L13" s="1" t="s">
        <v>84</v>
      </c>
      <c r="M13" s="2" t="s">
        <v>85</v>
      </c>
    </row>
    <row r="14" customFormat="false" ht="12.75" hidden="false" customHeight="false" outlineLevel="0" collapsed="false">
      <c r="A14" s="6" t="n">
        <v>27</v>
      </c>
      <c r="B14" s="6" t="n">
        <v>27</v>
      </c>
      <c r="C14" s="6" t="n">
        <v>27</v>
      </c>
      <c r="D14" s="0" t="s">
        <v>86</v>
      </c>
      <c r="E14" s="1" t="s">
        <v>87</v>
      </c>
      <c r="F14" s="1" t="s">
        <v>88</v>
      </c>
      <c r="G14" s="2" t="s">
        <v>89</v>
      </c>
      <c r="H14" s="7" t="s">
        <v>90</v>
      </c>
      <c r="I14" s="2" t="s">
        <v>17</v>
      </c>
      <c r="J14" s="2" t="s">
        <v>17</v>
      </c>
      <c r="K14" s="2" t="s">
        <v>18</v>
      </c>
      <c r="L14" s="1" t="s">
        <v>91</v>
      </c>
      <c r="M14" s="2" t="s">
        <v>92</v>
      </c>
      <c r="N14" s="9"/>
    </row>
    <row r="15" customFormat="false" ht="12.75" hidden="false" customHeight="false" outlineLevel="0" collapsed="false">
      <c r="A15" s="6" t="n">
        <v>9</v>
      </c>
      <c r="B15" s="6" t="n">
        <v>8</v>
      </c>
      <c r="C15" s="6" t="n">
        <v>8</v>
      </c>
      <c r="D15" s="0" t="s">
        <v>93</v>
      </c>
      <c r="E15" s="1" t="s">
        <v>94</v>
      </c>
      <c r="F15" s="1" t="s">
        <v>95</v>
      </c>
      <c r="G15" s="2" t="s">
        <v>96</v>
      </c>
      <c r="H15" s="7" t="s">
        <v>97</v>
      </c>
      <c r="I15" s="2" t="s">
        <v>17</v>
      </c>
      <c r="J15" s="2" t="s">
        <v>17</v>
      </c>
      <c r="K15" s="2" t="s">
        <v>18</v>
      </c>
      <c r="L15" s="8" t="s">
        <v>95</v>
      </c>
      <c r="M15" s="9" t="str">
        <f aca="false">G15</f>
        <v>360-659-6686</v>
      </c>
      <c r="N15" s="9"/>
    </row>
    <row r="16" customFormat="false" ht="12.75" hidden="false" customHeight="false" outlineLevel="0" collapsed="false">
      <c r="A16" s="6" t="n">
        <v>7</v>
      </c>
      <c r="B16" s="6" t="n">
        <v>6</v>
      </c>
      <c r="C16" s="6" t="n">
        <v>6</v>
      </c>
      <c r="D16" s="0" t="s">
        <v>98</v>
      </c>
      <c r="E16" s="1" t="s">
        <v>99</v>
      </c>
      <c r="F16" s="1" t="s">
        <v>100</v>
      </c>
      <c r="G16" s="2" t="s">
        <v>101</v>
      </c>
      <c r="H16" s="12" t="s">
        <v>102</v>
      </c>
      <c r="I16" s="2" t="s">
        <v>17</v>
      </c>
      <c r="J16" s="2" t="s">
        <v>17</v>
      </c>
      <c r="K16" s="2" t="s">
        <v>17</v>
      </c>
      <c r="L16" s="8" t="s">
        <v>103</v>
      </c>
      <c r="M16" s="9" t="str">
        <f aca="false">G16</f>
        <v>360-652-9030</v>
      </c>
    </row>
    <row r="17" customFormat="false" ht="12.75" hidden="false" customHeight="false" outlineLevel="0" collapsed="false">
      <c r="A17" s="6" t="n">
        <v>52</v>
      </c>
      <c r="B17" s="6" t="n">
        <v>52</v>
      </c>
      <c r="C17" s="6" t="n">
        <v>52</v>
      </c>
      <c r="D17" s="0" t="s">
        <v>104</v>
      </c>
      <c r="E17" s="1" t="s">
        <v>105</v>
      </c>
      <c r="F17" s="1" t="s">
        <v>106</v>
      </c>
      <c r="G17" s="2" t="s">
        <v>107</v>
      </c>
      <c r="H17" s="7" t="s">
        <v>108</v>
      </c>
      <c r="I17" s="2" t="s">
        <v>17</v>
      </c>
      <c r="J17" s="2" t="s">
        <v>17</v>
      </c>
      <c r="K17" s="2" t="s">
        <v>18</v>
      </c>
      <c r="L17" s="1" t="s">
        <v>109</v>
      </c>
      <c r="M17" s="2" t="str">
        <f aca="false">G17</f>
        <v>253-857-5423</v>
      </c>
    </row>
    <row r="18" customFormat="false" ht="12.75" hidden="false" customHeight="false" outlineLevel="0" collapsed="false">
      <c r="A18" s="6" t="n">
        <v>40</v>
      </c>
      <c r="B18" s="6" t="n">
        <v>40</v>
      </c>
      <c r="C18" s="6" t="n">
        <v>40</v>
      </c>
      <c r="D18" s="0" t="s">
        <v>110</v>
      </c>
      <c r="E18" s="1" t="s">
        <v>111</v>
      </c>
      <c r="F18" s="1" t="s">
        <v>112</v>
      </c>
      <c r="G18" s="2" t="s">
        <v>113</v>
      </c>
      <c r="H18" s="7" t="s">
        <v>114</v>
      </c>
      <c r="I18" s="2" t="s">
        <v>17</v>
      </c>
      <c r="J18" s="2" t="s">
        <v>17</v>
      </c>
      <c r="K18" s="2" t="s">
        <v>18</v>
      </c>
      <c r="L18" s="1" t="s">
        <v>112</v>
      </c>
      <c r="M18" s="2" t="str">
        <f aca="false">G18</f>
        <v>253-686-5466</v>
      </c>
      <c r="N18" s="2"/>
    </row>
    <row r="19" customFormat="false" ht="12.75" hidden="false" customHeight="false" outlineLevel="0" collapsed="false">
      <c r="A19" s="6" t="n">
        <v>44</v>
      </c>
      <c r="B19" s="6" t="n">
        <v>45</v>
      </c>
      <c r="C19" s="6" t="n">
        <v>45</v>
      </c>
      <c r="D19" s="0" t="s">
        <v>115</v>
      </c>
      <c r="E19" s="1" t="s">
        <v>116</v>
      </c>
      <c r="F19" s="1" t="s">
        <v>117</v>
      </c>
      <c r="G19" s="2" t="s">
        <v>118</v>
      </c>
      <c r="H19" s="7" t="s">
        <v>119</v>
      </c>
      <c r="I19" s="2" t="s">
        <v>17</v>
      </c>
      <c r="J19" s="2" t="s">
        <v>17</v>
      </c>
      <c r="K19" s="2" t="s">
        <v>17</v>
      </c>
      <c r="L19" s="1" t="s">
        <v>120</v>
      </c>
      <c r="M19" s="2" t="str">
        <f aca="false">G19</f>
        <v>253-223-0492</v>
      </c>
    </row>
    <row r="20" customFormat="false" ht="12.75" hidden="false" customHeight="false" outlineLevel="0" collapsed="false">
      <c r="A20" s="6" t="n">
        <v>42</v>
      </c>
      <c r="B20" s="6" t="n">
        <v>42</v>
      </c>
      <c r="C20" s="6" t="n">
        <v>42</v>
      </c>
      <c r="D20" s="0" t="s">
        <v>121</v>
      </c>
      <c r="E20" s="1" t="s">
        <v>122</v>
      </c>
      <c r="F20" s="1" t="s">
        <v>123</v>
      </c>
      <c r="G20" s="2" t="s">
        <v>124</v>
      </c>
      <c r="H20" s="7" t="s">
        <v>125</v>
      </c>
      <c r="I20" s="2" t="s">
        <v>17</v>
      </c>
      <c r="J20" s="2" t="s">
        <v>17</v>
      </c>
      <c r="K20" s="2" t="s">
        <v>18</v>
      </c>
      <c r="L20" s="1" t="s">
        <v>123</v>
      </c>
      <c r="M20" s="2" t="s">
        <v>126</v>
      </c>
      <c r="N20" s="2"/>
    </row>
    <row r="21" customFormat="false" ht="12.75" hidden="false" customHeight="false" outlineLevel="0" collapsed="false">
      <c r="A21" s="6"/>
      <c r="B21" s="6" t="n">
        <v>53</v>
      </c>
      <c r="C21" s="6" t="n">
        <v>53</v>
      </c>
      <c r="D21" s="0" t="s">
        <v>127</v>
      </c>
      <c r="E21" s="1" t="s">
        <v>128</v>
      </c>
      <c r="F21" s="1" t="s">
        <v>129</v>
      </c>
      <c r="G21" s="2" t="s">
        <v>130</v>
      </c>
      <c r="H21" s="7" t="s">
        <v>131</v>
      </c>
      <c r="I21" s="2" t="s">
        <v>17</v>
      </c>
      <c r="J21" s="2" t="s">
        <v>17</v>
      </c>
      <c r="K21" s="2" t="s">
        <v>17</v>
      </c>
      <c r="L21" s="1" t="s">
        <v>132</v>
      </c>
      <c r="M21" s="2" t="s">
        <v>133</v>
      </c>
    </row>
    <row r="22" customFormat="false" ht="12.75" hidden="false" customHeight="false" outlineLevel="0" collapsed="false">
      <c r="A22" s="6" t="n">
        <v>43</v>
      </c>
      <c r="B22" s="6" t="n">
        <v>44</v>
      </c>
      <c r="C22" s="6" t="n">
        <v>44</v>
      </c>
      <c r="D22" s="0" t="s">
        <v>134</v>
      </c>
      <c r="E22" s="1" t="s">
        <v>135</v>
      </c>
      <c r="F22" s="1" t="s">
        <v>136</v>
      </c>
      <c r="G22" s="2" t="s">
        <v>137</v>
      </c>
      <c r="H22" s="7" t="s">
        <v>138</v>
      </c>
      <c r="I22" s="2" t="s">
        <v>17</v>
      </c>
      <c r="J22" s="2" t="s">
        <v>17</v>
      </c>
      <c r="K22" s="2" t="s">
        <v>18</v>
      </c>
      <c r="L22" s="1" t="s">
        <v>136</v>
      </c>
      <c r="M22" s="2" t="str">
        <f aca="false">G22</f>
        <v>360-897-2144</v>
      </c>
      <c r="N22" s="2"/>
    </row>
    <row r="23" customFormat="false" ht="12.75" hidden="false" customHeight="false" outlineLevel="0" collapsed="false">
      <c r="A23" s="6" t="n">
        <v>5</v>
      </c>
      <c r="B23" s="6" t="n">
        <v>4</v>
      </c>
      <c r="C23" s="6" t="n">
        <v>4</v>
      </c>
      <c r="D23" s="0" t="s">
        <v>139</v>
      </c>
      <c r="E23" s="1" t="s">
        <v>140</v>
      </c>
      <c r="F23" s="1" t="s">
        <v>141</v>
      </c>
      <c r="G23" s="2" t="s">
        <v>142</v>
      </c>
      <c r="H23" s="7" t="s">
        <v>143</v>
      </c>
      <c r="I23" s="2" t="s">
        <v>17</v>
      </c>
      <c r="J23" s="2" t="s">
        <v>17</v>
      </c>
      <c r="K23" s="2" t="s">
        <v>18</v>
      </c>
      <c r="L23" s="8" t="s">
        <v>141</v>
      </c>
      <c r="M23" s="9" t="str">
        <f aca="false">G23</f>
        <v>360-629-9097</v>
      </c>
    </row>
    <row r="24" customFormat="false" ht="12.75" hidden="false" customHeight="false" outlineLevel="0" collapsed="false">
      <c r="A24" s="6" t="n">
        <v>25</v>
      </c>
      <c r="B24" s="6" t="n">
        <v>24</v>
      </c>
      <c r="C24" s="6" t="n">
        <v>24</v>
      </c>
      <c r="D24" s="0" t="s">
        <v>144</v>
      </c>
      <c r="E24" s="1" t="s">
        <v>145</v>
      </c>
      <c r="F24" s="1" t="s">
        <v>146</v>
      </c>
      <c r="G24" s="2" t="s">
        <v>147</v>
      </c>
      <c r="H24" s="7" t="s">
        <v>148</v>
      </c>
      <c r="I24" s="2" t="s">
        <v>17</v>
      </c>
      <c r="J24" s="2" t="s">
        <v>17</v>
      </c>
      <c r="K24" s="2" t="s">
        <v>18</v>
      </c>
      <c r="L24" s="13" t="s">
        <v>149</v>
      </c>
      <c r="M24" s="2" t="str">
        <f aca="false">G24</f>
        <v>253-838-7979</v>
      </c>
    </row>
    <row r="25" customFormat="false" ht="12.75" hidden="false" customHeight="false" outlineLevel="0" collapsed="false">
      <c r="A25" s="6"/>
      <c r="B25" s="6" t="n">
        <v>48</v>
      </c>
      <c r="C25" s="6" t="n">
        <v>48</v>
      </c>
      <c r="D25" s="14" t="s">
        <v>150</v>
      </c>
      <c r="E25" s="1" t="s">
        <v>151</v>
      </c>
      <c r="F25" s="1" t="s">
        <v>152</v>
      </c>
      <c r="G25" s="15" t="s">
        <v>153</v>
      </c>
      <c r="H25" s="7" t="s">
        <v>154</v>
      </c>
      <c r="I25" s="2" t="s">
        <v>17</v>
      </c>
      <c r="J25" s="2" t="s">
        <v>17</v>
      </c>
      <c r="K25" s="2" t="s">
        <v>18</v>
      </c>
      <c r="L25" s="1" t="s">
        <v>155</v>
      </c>
      <c r="M25" s="9" t="s">
        <v>153</v>
      </c>
      <c r="N25" s="9"/>
    </row>
    <row r="26" customFormat="false" ht="12.75" hidden="false" customHeight="false" outlineLevel="0" collapsed="false">
      <c r="A26" s="6" t="n">
        <v>47</v>
      </c>
      <c r="B26" s="6" t="n">
        <v>49</v>
      </c>
      <c r="C26" s="6" t="n">
        <v>49</v>
      </c>
      <c r="D26" s="16" t="s">
        <v>156</v>
      </c>
      <c r="E26" s="16" t="s">
        <v>157</v>
      </c>
      <c r="F26" s="16" t="s">
        <v>158</v>
      </c>
      <c r="G26" s="2" t="s">
        <v>159</v>
      </c>
      <c r="H26" s="7" t="s">
        <v>160</v>
      </c>
      <c r="I26" s="2" t="s">
        <v>17</v>
      </c>
      <c r="J26" s="2" t="s">
        <v>17</v>
      </c>
      <c r="K26" s="2" t="s">
        <v>18</v>
      </c>
      <c r="L26" s="13" t="s">
        <v>161</v>
      </c>
      <c r="M26" s="9" t="s">
        <v>162</v>
      </c>
    </row>
    <row r="27" customFormat="false" ht="12.75" hidden="false" customHeight="false" outlineLevel="0" collapsed="false">
      <c r="A27" s="6"/>
      <c r="B27" s="6"/>
      <c r="C27" s="6" t="n">
        <v>16</v>
      </c>
      <c r="D27" s="0" t="s">
        <v>163</v>
      </c>
      <c r="E27" s="8" t="s">
        <v>164</v>
      </c>
      <c r="F27" s="1" t="s">
        <v>165</v>
      </c>
      <c r="G27" s="2" t="s">
        <v>166</v>
      </c>
      <c r="H27" s="7" t="s">
        <v>167</v>
      </c>
      <c r="I27" s="2" t="s">
        <v>17</v>
      </c>
      <c r="J27" s="2" t="s">
        <v>17</v>
      </c>
      <c r="K27" s="2" t="s">
        <v>18</v>
      </c>
      <c r="L27" s="17" t="s">
        <v>168</v>
      </c>
      <c r="M27" s="2" t="s">
        <v>166</v>
      </c>
    </row>
    <row r="28" customFormat="false" ht="12.75" hidden="false" customHeight="false" outlineLevel="0" collapsed="false">
      <c r="A28" s="6" t="n">
        <v>22</v>
      </c>
      <c r="B28" s="6" t="n">
        <v>22</v>
      </c>
      <c r="C28" s="6" t="n">
        <v>22</v>
      </c>
      <c r="D28" s="14" t="s">
        <v>169</v>
      </c>
      <c r="E28" s="1" t="s">
        <v>170</v>
      </c>
      <c r="F28" s="1" t="s">
        <v>171</v>
      </c>
      <c r="G28" s="2" t="s">
        <v>172</v>
      </c>
      <c r="H28" s="18" t="s">
        <v>173</v>
      </c>
      <c r="I28" s="2" t="s">
        <v>17</v>
      </c>
      <c r="J28" s="2" t="s">
        <v>17</v>
      </c>
      <c r="K28" s="2" t="s">
        <v>18</v>
      </c>
      <c r="L28" s="8" t="s">
        <v>174</v>
      </c>
      <c r="M28" s="9" t="str">
        <f aca="false">G28</f>
        <v>425-888-1170</v>
      </c>
      <c r="N28" s="9"/>
    </row>
    <row r="29" customFormat="false" ht="12.75" hidden="false" customHeight="false" outlineLevel="0" collapsed="false">
      <c r="A29" s="6" t="n">
        <v>10</v>
      </c>
      <c r="B29" s="6" t="n">
        <v>9</v>
      </c>
      <c r="C29" s="6" t="n">
        <v>9</v>
      </c>
      <c r="D29" s="0" t="s">
        <v>175</v>
      </c>
      <c r="E29" s="1" t="s">
        <v>176</v>
      </c>
      <c r="F29" s="1" t="s">
        <v>177</v>
      </c>
      <c r="G29" s="2" t="s">
        <v>178</v>
      </c>
      <c r="H29" s="7" t="s">
        <v>179</v>
      </c>
      <c r="I29" s="2" t="s">
        <v>17</v>
      </c>
      <c r="J29" s="2" t="s">
        <v>17</v>
      </c>
      <c r="K29" s="2" t="s">
        <v>17</v>
      </c>
      <c r="L29" s="8" t="s">
        <v>177</v>
      </c>
      <c r="M29" s="9" t="s">
        <v>180</v>
      </c>
    </row>
    <row r="30" customFormat="false" ht="12.75" hidden="false" customHeight="false" outlineLevel="0" collapsed="false">
      <c r="A30" s="6" t="n">
        <v>21</v>
      </c>
      <c r="B30" s="6" t="n">
        <v>20</v>
      </c>
      <c r="C30" s="6" t="n">
        <v>20</v>
      </c>
      <c r="D30" s="0" t="s">
        <v>181</v>
      </c>
      <c r="E30" s="1" t="s">
        <v>182</v>
      </c>
      <c r="F30" s="1" t="s">
        <v>183</v>
      </c>
      <c r="G30" s="2" t="s">
        <v>184</v>
      </c>
      <c r="H30" s="7" t="s">
        <v>185</v>
      </c>
      <c r="I30" s="2" t="s">
        <v>17</v>
      </c>
      <c r="J30" s="2" t="s">
        <v>17</v>
      </c>
      <c r="K30" s="2" t="s">
        <v>18</v>
      </c>
      <c r="L30" s="8" t="s">
        <v>183</v>
      </c>
      <c r="M30" s="9" t="str">
        <f aca="false">G30</f>
        <v>425-888-1770</v>
      </c>
      <c r="N30" s="9"/>
    </row>
    <row r="31" customFormat="false" ht="12.75" hidden="false" customHeight="false" outlineLevel="0" collapsed="false">
      <c r="A31" s="6" t="n">
        <v>31</v>
      </c>
      <c r="B31" s="6" t="n">
        <v>31</v>
      </c>
      <c r="C31" s="6" t="n">
        <v>31</v>
      </c>
      <c r="D31" s="0" t="s">
        <v>186</v>
      </c>
      <c r="E31" s="1" t="s">
        <v>187</v>
      </c>
      <c r="F31" s="1" t="s">
        <v>188</v>
      </c>
      <c r="G31" s="2" t="s">
        <v>189</v>
      </c>
      <c r="H31" s="7" t="s">
        <v>190</v>
      </c>
      <c r="I31" s="2" t="s">
        <v>17</v>
      </c>
      <c r="J31" s="2" t="s">
        <v>17</v>
      </c>
      <c r="K31" s="2" t="s">
        <v>18</v>
      </c>
      <c r="L31" s="1" t="s">
        <v>188</v>
      </c>
      <c r="M31" s="2" t="str">
        <f aca="false">G31</f>
        <v>425-432-6682</v>
      </c>
      <c r="N31" s="2"/>
    </row>
    <row r="32" customFormat="false" ht="12.75" hidden="false" customHeight="false" outlineLevel="0" collapsed="false">
      <c r="B32" s="6" t="n">
        <v>43</v>
      </c>
      <c r="C32" s="6" t="n">
        <v>43</v>
      </c>
      <c r="D32" s="14" t="s">
        <v>191</v>
      </c>
      <c r="E32" s="1" t="s">
        <v>192</v>
      </c>
      <c r="F32" s="1" t="s">
        <v>193</v>
      </c>
      <c r="G32" s="2" t="s">
        <v>194</v>
      </c>
      <c r="H32" s="7" t="s">
        <v>195</v>
      </c>
      <c r="I32" s="2" t="s">
        <v>17</v>
      </c>
      <c r="J32" s="2" t="s">
        <v>17</v>
      </c>
      <c r="K32" s="2" t="s">
        <v>18</v>
      </c>
      <c r="L32" s="1" t="s">
        <v>193</v>
      </c>
      <c r="M32" s="2" t="s">
        <v>194</v>
      </c>
    </row>
    <row r="33" customFormat="false" ht="12.75" hidden="false" customHeight="false" outlineLevel="0" collapsed="false">
      <c r="A33" s="6" t="n">
        <v>45</v>
      </c>
      <c r="B33" s="6" t="n">
        <v>46</v>
      </c>
      <c r="C33" s="6" t="n">
        <v>46</v>
      </c>
      <c r="D33" s="0" t="s">
        <v>196</v>
      </c>
      <c r="E33" s="1" t="s">
        <v>197</v>
      </c>
      <c r="F33" s="1" t="s">
        <v>198</v>
      </c>
      <c r="G33" s="2" t="s">
        <v>199</v>
      </c>
      <c r="H33" s="7" t="s">
        <v>200</v>
      </c>
      <c r="I33" s="2" t="s">
        <v>17</v>
      </c>
      <c r="J33" s="2" t="s">
        <v>17</v>
      </c>
      <c r="K33" s="2" t="s">
        <v>18</v>
      </c>
      <c r="L33" s="1" t="s">
        <v>201</v>
      </c>
      <c r="M33" s="2" t="str">
        <f aca="false">G33</f>
        <v>253-691-1862</v>
      </c>
      <c r="N33" s="2"/>
    </row>
    <row r="34" customFormat="false" ht="12.75" hidden="false" customHeight="false" outlineLevel="0" collapsed="false">
      <c r="A34" s="6" t="n">
        <v>30</v>
      </c>
      <c r="B34" s="6" t="n">
        <v>30</v>
      </c>
      <c r="C34" s="6" t="n">
        <v>30</v>
      </c>
      <c r="D34" s="0" t="s">
        <v>202</v>
      </c>
      <c r="E34" s="1" t="s">
        <v>203</v>
      </c>
      <c r="F34" s="1" t="s">
        <v>204</v>
      </c>
      <c r="G34" s="2" t="s">
        <v>205</v>
      </c>
      <c r="H34" s="7" t="s">
        <v>206</v>
      </c>
      <c r="I34" s="2" t="s">
        <v>17</v>
      </c>
      <c r="J34" s="2" t="s">
        <v>17</v>
      </c>
      <c r="K34" s="2" t="s">
        <v>18</v>
      </c>
      <c r="L34" s="1" t="s">
        <v>204</v>
      </c>
      <c r="M34" s="2" t="str">
        <f aca="false">G34</f>
        <v>425-433-8117</v>
      </c>
      <c r="N34" s="2"/>
    </row>
    <row r="35" customFormat="false" ht="12.75" hidden="false" customHeight="false" outlineLevel="0" collapsed="false">
      <c r="A35" s="6" t="n">
        <v>8</v>
      </c>
      <c r="B35" s="6" t="n">
        <v>7</v>
      </c>
      <c r="C35" s="6"/>
      <c r="D35" s="19" t="s">
        <v>207</v>
      </c>
      <c r="E35" s="16" t="s">
        <v>208</v>
      </c>
      <c r="F35" s="16" t="s">
        <v>208</v>
      </c>
      <c r="H35" s="7" t="s">
        <v>209</v>
      </c>
      <c r="I35" s="2" t="s">
        <v>17</v>
      </c>
      <c r="J35" s="2" t="s">
        <v>17</v>
      </c>
      <c r="K35" s="2" t="s">
        <v>18</v>
      </c>
      <c r="L35" s="16" t="s">
        <v>210</v>
      </c>
      <c r="M35" s="9" t="s">
        <v>211</v>
      </c>
    </row>
    <row r="36" customFormat="false" ht="12.75" hidden="false" customHeight="false" outlineLevel="0" collapsed="false">
      <c r="A36" s="6" t="n">
        <v>36</v>
      </c>
      <c r="B36" s="6" t="n">
        <v>36</v>
      </c>
      <c r="C36" s="6" t="n">
        <v>36</v>
      </c>
      <c r="D36" s="0" t="s">
        <v>212</v>
      </c>
      <c r="E36" s="1" t="s">
        <v>213</v>
      </c>
      <c r="F36" s="1" t="s">
        <v>214</v>
      </c>
      <c r="G36" s="2" t="s">
        <v>215</v>
      </c>
      <c r="H36" s="7" t="s">
        <v>216</v>
      </c>
      <c r="I36" s="2" t="s">
        <v>17</v>
      </c>
      <c r="J36" s="2" t="s">
        <v>17</v>
      </c>
      <c r="K36" s="2" t="s">
        <v>18</v>
      </c>
      <c r="L36" s="1" t="s">
        <v>214</v>
      </c>
      <c r="M36" s="2" t="str">
        <f aca="false">G36</f>
        <v>253-852-8244</v>
      </c>
    </row>
    <row r="37" customFormat="false" ht="12.75" hidden="false" customHeight="false" outlineLevel="0" collapsed="false">
      <c r="A37" s="6" t="n">
        <v>6</v>
      </c>
      <c r="B37" s="6" t="n">
        <v>5</v>
      </c>
      <c r="C37" s="6" t="n">
        <v>5</v>
      </c>
      <c r="D37" s="0" t="s">
        <v>217</v>
      </c>
      <c r="E37" s="1" t="s">
        <v>218</v>
      </c>
      <c r="F37" s="1" t="s">
        <v>219</v>
      </c>
      <c r="G37" s="2" t="s">
        <v>220</v>
      </c>
      <c r="H37" s="18" t="s">
        <v>221</v>
      </c>
      <c r="I37" s="2" t="s">
        <v>17</v>
      </c>
      <c r="J37" s="2" t="s">
        <v>17</v>
      </c>
      <c r="K37" s="2" t="s">
        <v>17</v>
      </c>
      <c r="L37" s="8" t="s">
        <v>222</v>
      </c>
      <c r="M37" s="9" t="s">
        <v>223</v>
      </c>
      <c r="N37" s="20"/>
    </row>
    <row r="38" customFormat="false" ht="12.75" hidden="false" customHeight="false" outlineLevel="0" collapsed="false">
      <c r="A38" s="6" t="n">
        <v>13</v>
      </c>
      <c r="B38" s="6" t="n">
        <v>12</v>
      </c>
      <c r="C38" s="6" t="n">
        <v>12</v>
      </c>
      <c r="D38" s="0" t="s">
        <v>224</v>
      </c>
      <c r="E38" s="1" t="s">
        <v>225</v>
      </c>
      <c r="F38" s="1" t="s">
        <v>226</v>
      </c>
      <c r="G38" s="2" t="s">
        <v>227</v>
      </c>
      <c r="H38" s="7" t="s">
        <v>228</v>
      </c>
      <c r="I38" s="2" t="s">
        <v>17</v>
      </c>
      <c r="J38" s="2" t="s">
        <v>17</v>
      </c>
      <c r="K38" s="2" t="s">
        <v>18</v>
      </c>
      <c r="L38" s="8" t="s">
        <v>229</v>
      </c>
      <c r="M38" s="9" t="str">
        <f aca="false">G38</f>
        <v>425-737-5310</v>
      </c>
    </row>
    <row r="39" customFormat="false" ht="12.75" hidden="false" customHeight="false" outlineLevel="0" collapsed="false">
      <c r="A39" s="6" t="n">
        <v>15</v>
      </c>
      <c r="B39" s="6" t="n">
        <v>14</v>
      </c>
      <c r="C39" s="6" t="n">
        <v>14</v>
      </c>
      <c r="D39" s="0" t="s">
        <v>230</v>
      </c>
      <c r="E39" s="1" t="s">
        <v>231</v>
      </c>
      <c r="F39" s="1" t="s">
        <v>232</v>
      </c>
      <c r="G39" s="2" t="s">
        <v>233</v>
      </c>
      <c r="H39" s="7" t="s">
        <v>234</v>
      </c>
      <c r="I39" s="2" t="s">
        <v>17</v>
      </c>
      <c r="J39" s="2" t="s">
        <v>17</v>
      </c>
      <c r="K39" s="2" t="s">
        <v>18</v>
      </c>
      <c r="L39" s="8" t="s">
        <v>232</v>
      </c>
      <c r="M39" s="9" t="str">
        <f aca="false">G39</f>
        <v>360-862-8778</v>
      </c>
      <c r="N39" s="9"/>
    </row>
    <row r="40" customFormat="false" ht="12.75" hidden="false" customHeight="false" outlineLevel="0" collapsed="false">
      <c r="A40" s="6" t="n">
        <v>17</v>
      </c>
      <c r="B40" s="6" t="n">
        <v>16</v>
      </c>
      <c r="C40" s="6"/>
      <c r="D40" s="19" t="s">
        <v>235</v>
      </c>
      <c r="E40" s="16" t="s">
        <v>236</v>
      </c>
      <c r="F40" s="16" t="s">
        <v>236</v>
      </c>
      <c r="H40" s="7" t="s">
        <v>237</v>
      </c>
      <c r="I40" s="2" t="s">
        <v>18</v>
      </c>
      <c r="J40" s="2" t="s">
        <v>18</v>
      </c>
      <c r="L40" s="16" t="s">
        <v>238</v>
      </c>
      <c r="M40" s="9" t="s">
        <v>239</v>
      </c>
      <c r="N40" s="9"/>
    </row>
    <row r="41" customFormat="false" ht="12.75" hidden="false" customHeight="false" outlineLevel="0" collapsed="false">
      <c r="A41" s="6" t="n">
        <v>19</v>
      </c>
      <c r="B41" s="6" t="n">
        <v>18</v>
      </c>
      <c r="C41" s="6" t="n">
        <v>18</v>
      </c>
      <c r="D41" s="0" t="s">
        <v>240</v>
      </c>
      <c r="E41" s="1" t="s">
        <v>241</v>
      </c>
      <c r="F41" s="1" t="s">
        <v>242</v>
      </c>
      <c r="G41" s="2" t="s">
        <v>243</v>
      </c>
      <c r="H41" s="7" t="s">
        <v>244</v>
      </c>
      <c r="I41" s="2" t="s">
        <v>17</v>
      </c>
      <c r="J41" s="2" t="s">
        <v>17</v>
      </c>
      <c r="K41" s="2" t="s">
        <v>17</v>
      </c>
      <c r="L41" s="8" t="s">
        <v>242</v>
      </c>
      <c r="M41" s="9" t="str">
        <f aca="false">G41</f>
        <v>425-788-1705</v>
      </c>
    </row>
    <row r="42" customFormat="false" ht="12.75" hidden="false" customHeight="false" outlineLevel="0" collapsed="false">
      <c r="A42" s="6" t="n">
        <v>18</v>
      </c>
      <c r="B42" s="6" t="n">
        <v>17</v>
      </c>
      <c r="C42" s="6" t="n">
        <v>17</v>
      </c>
      <c r="D42" s="0" t="s">
        <v>245</v>
      </c>
      <c r="E42" s="1" t="s">
        <v>246</v>
      </c>
      <c r="F42" s="1" t="s">
        <v>247</v>
      </c>
      <c r="G42" s="2" t="s">
        <v>248</v>
      </c>
      <c r="H42" s="7" t="s">
        <v>249</v>
      </c>
      <c r="I42" s="2" t="s">
        <v>17</v>
      </c>
      <c r="J42" s="2" t="s">
        <v>17</v>
      </c>
      <c r="K42" s="2" t="s">
        <v>18</v>
      </c>
      <c r="L42" s="8" t="s">
        <v>247</v>
      </c>
      <c r="M42" s="9" t="str">
        <f aca="false">G42</f>
        <v>425-868-3017</v>
      </c>
      <c r="N42" s="9"/>
    </row>
    <row r="43" customFormat="false" ht="12.75" hidden="false" customHeight="false" outlineLevel="0" collapsed="false">
      <c r="A43" s="6" t="n">
        <v>12</v>
      </c>
      <c r="B43" s="6" t="n">
        <v>11</v>
      </c>
      <c r="C43" s="6" t="n">
        <v>11</v>
      </c>
      <c r="D43" s="19" t="s">
        <v>250</v>
      </c>
      <c r="E43" s="16" t="s">
        <v>251</v>
      </c>
      <c r="F43" s="16" t="s">
        <v>251</v>
      </c>
      <c r="H43" s="18" t="s">
        <v>252</v>
      </c>
      <c r="I43" s="2" t="s">
        <v>17</v>
      </c>
      <c r="J43" s="2" t="s">
        <v>17</v>
      </c>
      <c r="K43" s="2" t="s">
        <v>18</v>
      </c>
      <c r="L43" s="16" t="s">
        <v>253</v>
      </c>
      <c r="M43" s="9" t="s">
        <v>254</v>
      </c>
      <c r="N43" s="20"/>
    </row>
    <row r="44" customFormat="false" ht="12.75" hidden="false" customHeight="false" outlineLevel="0" collapsed="false">
      <c r="A44" s="6" t="n">
        <v>41</v>
      </c>
      <c r="B44" s="6" t="n">
        <v>41</v>
      </c>
      <c r="C44" s="6" t="n">
        <v>41</v>
      </c>
      <c r="D44" s="0" t="s">
        <v>255</v>
      </c>
      <c r="E44" s="1" t="s">
        <v>256</v>
      </c>
      <c r="F44" s="1" t="s">
        <v>257</v>
      </c>
      <c r="G44" s="2" t="s">
        <v>258</v>
      </c>
      <c r="H44" s="1" t="s">
        <v>102</v>
      </c>
      <c r="I44" s="2" t="s">
        <v>17</v>
      </c>
      <c r="J44" s="2" t="s">
        <v>17</v>
      </c>
      <c r="K44" s="2" t="s">
        <v>17</v>
      </c>
      <c r="L44" s="1" t="s">
        <v>259</v>
      </c>
      <c r="M44" s="2" t="s">
        <v>260</v>
      </c>
    </row>
    <row r="45" customFormat="false" ht="12.75" hidden="false" customHeight="false" outlineLevel="0" collapsed="false">
      <c r="A45" s="6" t="n">
        <v>14</v>
      </c>
      <c r="B45" s="6" t="n">
        <v>13</v>
      </c>
      <c r="C45" s="6" t="n">
        <v>13</v>
      </c>
      <c r="D45" s="0" t="s">
        <v>261</v>
      </c>
      <c r="E45" s="1" t="s">
        <v>262</v>
      </c>
      <c r="F45" s="1" t="s">
        <v>263</v>
      </c>
      <c r="G45" s="2" t="s">
        <v>264</v>
      </c>
      <c r="H45" s="1" t="s">
        <v>102</v>
      </c>
      <c r="I45" s="2" t="s">
        <v>17</v>
      </c>
      <c r="J45" s="2" t="s">
        <v>18</v>
      </c>
      <c r="L45" s="16" t="s">
        <v>265</v>
      </c>
      <c r="M45" s="9" t="str">
        <f aca="false">G45</f>
        <v>360-794-5647</v>
      </c>
    </row>
    <row r="46" customFormat="false" ht="12.75" hidden="false" customHeight="false" outlineLevel="0" collapsed="false">
      <c r="A46" s="6" t="n">
        <v>16</v>
      </c>
      <c r="B46" s="6" t="n">
        <v>15</v>
      </c>
      <c r="C46" s="6" t="n">
        <v>15</v>
      </c>
      <c r="D46" s="0" t="s">
        <v>266</v>
      </c>
      <c r="E46" s="1" t="s">
        <v>267</v>
      </c>
      <c r="F46" s="1" t="s">
        <v>268</v>
      </c>
      <c r="G46" s="2" t="s">
        <v>269</v>
      </c>
      <c r="H46" s="7" t="s">
        <v>270</v>
      </c>
      <c r="I46" s="2" t="s">
        <v>17</v>
      </c>
      <c r="J46" s="2" t="s">
        <v>17</v>
      </c>
      <c r="K46" s="2" t="s">
        <v>18</v>
      </c>
      <c r="L46" s="8" t="s">
        <v>271</v>
      </c>
      <c r="M46" s="9" t="s">
        <v>272</v>
      </c>
    </row>
    <row r="47" customFormat="false" ht="12.75" hidden="false" customHeight="false" outlineLevel="0" collapsed="false">
      <c r="A47" s="6" t="n">
        <v>3</v>
      </c>
      <c r="B47" s="6" t="n">
        <v>2</v>
      </c>
      <c r="C47" s="6" t="n">
        <v>2</v>
      </c>
      <c r="D47" s="0" t="s">
        <v>273</v>
      </c>
      <c r="E47" s="1" t="s">
        <v>274</v>
      </c>
      <c r="F47" s="1" t="s">
        <v>275</v>
      </c>
      <c r="G47" s="2" t="s">
        <v>276</v>
      </c>
      <c r="H47" s="7" t="s">
        <v>277</v>
      </c>
      <c r="I47" s="2" t="s">
        <v>17</v>
      </c>
      <c r="J47" s="2" t="s">
        <v>17</v>
      </c>
      <c r="K47" s="2" t="s">
        <v>18</v>
      </c>
      <c r="L47" s="21" t="s">
        <v>278</v>
      </c>
      <c r="M47" s="9" t="s">
        <v>279</v>
      </c>
      <c r="N47" s="2"/>
    </row>
    <row r="48" customFormat="false" ht="12.75" hidden="false" customHeight="false" outlineLevel="0" collapsed="false">
      <c r="C48" s="6"/>
      <c r="D48" s="0" t="s">
        <v>280</v>
      </c>
      <c r="E48" s="1" t="s">
        <v>281</v>
      </c>
      <c r="F48" s="1" t="s">
        <v>282</v>
      </c>
      <c r="G48" s="2" t="s">
        <v>283</v>
      </c>
      <c r="H48" s="7" t="s">
        <v>284</v>
      </c>
      <c r="I48" s="2" t="s">
        <v>17</v>
      </c>
      <c r="J48" s="2" t="s">
        <v>18</v>
      </c>
    </row>
    <row r="49" customFormat="false" ht="12.75" hidden="false" customHeight="false" outlineLevel="0" collapsed="false">
      <c r="A49" s="6" t="n">
        <v>32</v>
      </c>
      <c r="B49" s="6" t="n">
        <v>32</v>
      </c>
      <c r="C49" s="6" t="n">
        <v>32</v>
      </c>
      <c r="D49" s="0" t="s">
        <v>285</v>
      </c>
      <c r="E49" s="1" t="s">
        <v>286</v>
      </c>
      <c r="F49" s="1" t="s">
        <v>287</v>
      </c>
      <c r="G49" s="2" t="s">
        <v>288</v>
      </c>
      <c r="H49" s="7" t="s">
        <v>289</v>
      </c>
      <c r="I49" s="2" t="s">
        <v>17</v>
      </c>
      <c r="J49" s="2" t="s">
        <v>17</v>
      </c>
      <c r="K49" s="2" t="s">
        <v>17</v>
      </c>
      <c r="L49" s="1" t="s">
        <v>287</v>
      </c>
      <c r="M49" s="2" t="str">
        <f aca="false">G49</f>
        <v>425-432-4372</v>
      </c>
      <c r="N49" s="2"/>
    </row>
    <row r="50" customFormat="false" ht="12.75" hidden="false" customHeight="false" outlineLevel="0" collapsed="false">
      <c r="A50" s="6" t="n">
        <v>38</v>
      </c>
      <c r="B50" s="6" t="n">
        <v>38</v>
      </c>
      <c r="C50" s="6" t="n">
        <v>38</v>
      </c>
      <c r="D50" s="0" t="s">
        <v>290</v>
      </c>
      <c r="E50" s="1" t="s">
        <v>291</v>
      </c>
      <c r="F50" s="1" t="s">
        <v>292</v>
      </c>
      <c r="G50" s="2" t="s">
        <v>293</v>
      </c>
      <c r="H50" s="7" t="s">
        <v>294</v>
      </c>
      <c r="I50" s="2" t="s">
        <v>17</v>
      </c>
      <c r="J50" s="2" t="s">
        <v>17</v>
      </c>
      <c r="K50" s="2" t="s">
        <v>17</v>
      </c>
      <c r="L50" s="1" t="s">
        <v>295</v>
      </c>
      <c r="M50" s="2" t="str">
        <f aca="false">G50</f>
        <v>253-848-4657</v>
      </c>
      <c r="N50" s="2"/>
    </row>
    <row r="51" customFormat="false" ht="12.75" hidden="false" customHeight="false" outlineLevel="0" collapsed="false">
      <c r="A51" s="6" t="n">
        <v>11</v>
      </c>
      <c r="B51" s="6" t="n">
        <v>10</v>
      </c>
      <c r="C51" s="6" t="n">
        <v>10</v>
      </c>
      <c r="D51" s="0" t="s">
        <v>296</v>
      </c>
      <c r="E51" s="1" t="s">
        <v>297</v>
      </c>
      <c r="F51" s="1" t="s">
        <v>298</v>
      </c>
      <c r="G51" s="2" t="s">
        <v>299</v>
      </c>
      <c r="H51" s="7" t="s">
        <v>300</v>
      </c>
      <c r="I51" s="2" t="s">
        <v>17</v>
      </c>
      <c r="J51" s="2" t="s">
        <v>17</v>
      </c>
      <c r="K51" s="2" t="s">
        <v>18</v>
      </c>
      <c r="L51" s="21" t="s">
        <v>301</v>
      </c>
      <c r="M51" s="9" t="s">
        <v>302</v>
      </c>
    </row>
    <row r="52" customFormat="false" ht="12.75" hidden="false" customHeight="false" outlineLevel="0" collapsed="false">
      <c r="A52" s="6" t="n">
        <v>37</v>
      </c>
      <c r="B52" s="6" t="n">
        <v>37</v>
      </c>
      <c r="C52" s="6" t="n">
        <v>37</v>
      </c>
      <c r="D52" s="0" t="s">
        <v>303</v>
      </c>
      <c r="E52" s="1" t="s">
        <v>304</v>
      </c>
      <c r="F52" s="1" t="s">
        <v>305</v>
      </c>
      <c r="G52" s="2" t="s">
        <v>306</v>
      </c>
      <c r="H52" s="7" t="s">
        <v>307</v>
      </c>
      <c r="I52" s="2" t="s">
        <v>17</v>
      </c>
      <c r="J52" s="2" t="s">
        <v>17</v>
      </c>
      <c r="K52" s="2" t="s">
        <v>17</v>
      </c>
      <c r="L52" s="1" t="s">
        <v>308</v>
      </c>
      <c r="M52" s="2" t="str">
        <f aca="false">G52</f>
        <v>253-939-1149</v>
      </c>
      <c r="N52" s="2"/>
    </row>
    <row r="53" customFormat="false" ht="12.75" hidden="false" customHeight="false" outlineLevel="0" collapsed="false">
      <c r="A53" s="6" t="n">
        <v>26</v>
      </c>
      <c r="B53" s="6" t="n">
        <v>26</v>
      </c>
      <c r="C53" s="6" t="n">
        <v>26</v>
      </c>
      <c r="D53" s="0" t="s">
        <v>309</v>
      </c>
      <c r="E53" s="1" t="s">
        <v>310</v>
      </c>
      <c r="F53" s="1" t="s">
        <v>311</v>
      </c>
      <c r="G53" s="2" t="s">
        <v>312</v>
      </c>
      <c r="H53" s="7" t="s">
        <v>313</v>
      </c>
      <c r="I53" s="2" t="s">
        <v>17</v>
      </c>
      <c r="J53" s="2" t="s">
        <v>17</v>
      </c>
      <c r="K53" s="2" t="s">
        <v>18</v>
      </c>
      <c r="L53" s="1" t="s">
        <v>311</v>
      </c>
      <c r="M53" s="2" t="str">
        <f aca="false">G53</f>
        <v>425-391-8733</v>
      </c>
      <c r="N53" s="2"/>
    </row>
    <row r="54" customFormat="false" ht="12" hidden="false" customHeight="true" outlineLevel="0" collapsed="false">
      <c r="A54" s="6" t="n">
        <v>34</v>
      </c>
      <c r="B54" s="6" t="n">
        <v>34</v>
      </c>
      <c r="C54" s="6" t="n">
        <v>34</v>
      </c>
      <c r="D54" s="0" t="s">
        <v>314</v>
      </c>
      <c r="E54" s="8" t="s">
        <v>315</v>
      </c>
      <c r="F54" s="1" t="s">
        <v>316</v>
      </c>
      <c r="G54" s="2" t="s">
        <v>317</v>
      </c>
      <c r="H54" s="7"/>
      <c r="I54" s="2" t="s">
        <v>17</v>
      </c>
      <c r="J54" s="2" t="s">
        <v>17</v>
      </c>
      <c r="K54" s="2" t="s">
        <v>18</v>
      </c>
      <c r="L54" s="13" t="s">
        <v>318</v>
      </c>
      <c r="M54" s="2" t="str">
        <f aca="false">G54</f>
        <v>253-887-8406</v>
      </c>
    </row>
    <row r="55" customFormat="false" ht="12.75" hidden="false" customHeight="true" outlineLevel="0" collapsed="false">
      <c r="A55" s="6" t="n">
        <v>28</v>
      </c>
      <c r="B55" s="6" t="n">
        <v>28</v>
      </c>
      <c r="C55" s="6" t="n">
        <v>28</v>
      </c>
      <c r="D55" s="0" t="s">
        <v>319</v>
      </c>
      <c r="E55" s="1" t="s">
        <v>320</v>
      </c>
      <c r="F55" s="1" t="s">
        <v>321</v>
      </c>
      <c r="G55" s="2" t="s">
        <v>322</v>
      </c>
      <c r="H55" s="7" t="s">
        <v>323</v>
      </c>
      <c r="I55" s="2" t="s">
        <v>17</v>
      </c>
      <c r="J55" s="2" t="s">
        <v>18</v>
      </c>
      <c r="L55" s="1" t="s">
        <v>321</v>
      </c>
      <c r="M55" s="2" t="str">
        <f aca="false">G55</f>
        <v>425-432-1597</v>
      </c>
      <c r="N55" s="2"/>
    </row>
    <row r="56" customFormat="false" ht="12.75" hidden="false" customHeight="false" outlineLevel="0" collapsed="false">
      <c r="A56" s="6" t="n">
        <v>33</v>
      </c>
      <c r="B56" s="6" t="n">
        <v>33</v>
      </c>
      <c r="C56" s="6" t="n">
        <v>33</v>
      </c>
      <c r="D56" s="0" t="s">
        <v>324</v>
      </c>
      <c r="E56" s="1" t="s">
        <v>325</v>
      </c>
      <c r="F56" s="1" t="s">
        <v>326</v>
      </c>
      <c r="G56" s="2" t="s">
        <v>327</v>
      </c>
      <c r="H56" s="7" t="s">
        <v>328</v>
      </c>
      <c r="I56" s="2" t="s">
        <v>17</v>
      </c>
      <c r="J56" s="2" t="s">
        <v>17</v>
      </c>
      <c r="K56" s="2" t="s">
        <v>17</v>
      </c>
      <c r="L56" s="1" t="s">
        <v>329</v>
      </c>
      <c r="M56" s="2" t="str">
        <f aca="false">G56</f>
        <v>425-432-2805</v>
      </c>
      <c r="N56" s="2"/>
    </row>
    <row r="57" customFormat="false" ht="12.75" hidden="false" customHeight="false" outlineLevel="0" collapsed="false">
      <c r="B57" s="6" t="n">
        <v>25</v>
      </c>
      <c r="C57" s="6" t="n">
        <v>25</v>
      </c>
      <c r="D57" s="0" t="s">
        <v>330</v>
      </c>
      <c r="E57" s="1" t="s">
        <v>331</v>
      </c>
      <c r="F57" s="1" t="s">
        <v>332</v>
      </c>
      <c r="G57" s="2" t="s">
        <v>333</v>
      </c>
      <c r="H57" s="7" t="s">
        <v>334</v>
      </c>
      <c r="I57" s="2" t="s">
        <v>17</v>
      </c>
      <c r="J57" s="2" t="s">
        <v>17</v>
      </c>
      <c r="K57" s="2" t="s">
        <v>18</v>
      </c>
      <c r="L57" s="1" t="s">
        <v>332</v>
      </c>
      <c r="M57" s="2" t="str">
        <f aca="false">G57</f>
        <v>425-392-7214</v>
      </c>
    </row>
    <row r="58" customFormat="false" ht="12.75" hidden="false" customHeight="false" outlineLevel="0" collapsed="false">
      <c r="A58" s="6"/>
      <c r="C58" s="6" t="s">
        <v>335</v>
      </c>
      <c r="D58" s="0" t="s">
        <v>336</v>
      </c>
      <c r="F58" s="1" t="s">
        <v>337</v>
      </c>
      <c r="G58" s="2" t="s">
        <v>338</v>
      </c>
      <c r="H58" s="7" t="s">
        <v>339</v>
      </c>
      <c r="I58" s="2" t="s">
        <v>17</v>
      </c>
      <c r="J58" s="2" t="s">
        <v>18</v>
      </c>
      <c r="L58" s="1" t="s">
        <v>337</v>
      </c>
      <c r="M58" s="2" t="str">
        <f aca="false">G58</f>
        <v>253-863-2186</v>
      </c>
    </row>
    <row r="59" customFormat="false" ht="12.75" hidden="false" customHeight="false" outlineLevel="0" collapsed="false">
      <c r="C59" s="6" t="s">
        <v>335</v>
      </c>
      <c r="D59" s="0" t="s">
        <v>340</v>
      </c>
      <c r="F59" s="1" t="s">
        <v>341</v>
      </c>
      <c r="G59" s="2" t="s">
        <v>342</v>
      </c>
      <c r="I59" s="2" t="s">
        <v>17</v>
      </c>
      <c r="J59" s="2" t="s">
        <v>18</v>
      </c>
      <c r="L59" s="1" t="s">
        <v>341</v>
      </c>
      <c r="M59" s="2" t="str">
        <f aca="false">G59</f>
        <v>253-537-5873</v>
      </c>
    </row>
  </sheetData>
  <autoFilter ref="A1:N59"/>
  <hyperlinks>
    <hyperlink ref="H2" r:id="rId2" display="abtree890@gmail.com"/>
    <hyperlink ref="H3" r:id="rId3" display="tonilac@aol.com"/>
    <hyperlink ref="H4" r:id="rId4" display="kstremler@farmersequip.com"/>
    <hyperlink ref="H5" r:id="rId5" display="heftdesign.bill@comcast.net"/>
    <hyperlink ref="H6" r:id="rId6" display="marvreiner@yahoo.com"/>
    <hyperlink ref="H7" r:id="rId7" display="roger@carnationtreefarm.com"/>
    <hyperlink ref="H8" r:id="rId8" display="LynnMcDonaldD@netscape.com"/>
    <hyperlink ref="H9" r:id="rId9" display="msdowning@reachome.com"/>
    <hyperlink ref="H10" r:id="rId10" display="mel@mashell.com"/>
    <hyperlink ref="H11" r:id="rId11" display="crowntreefarm@hotmail.com"/>
    <hyperlink ref="H12" r:id="rId12" display="harveyhawken@msn.com"/>
    <hyperlink ref="H13" r:id="rId13" display="moorebjkak@aol.com"/>
    <hyperlink ref="H14" r:id="rId14" display="jimu75@hotmail.com"/>
    <hyperlink ref="H15" r:id="rId15" display="brownxtree@greatnorthern.net"/>
    <hyperlink ref="H17" r:id="rId16" display="dkingsbury@centurytel.net"/>
    <hyperlink ref="H18" r:id="rId17" display="dsuper1000@msn.com"/>
    <hyperlink ref="H19" r:id="rId18" display="bharter@gmail.com"/>
    <hyperlink ref="H20" r:id="rId19" display="gkirle@gmail.com"/>
    <hyperlink ref="H21" r:id="rId20" display="detley@henrystreefarm.com"/>
    <hyperlink ref="H22" r:id="rId21" display="valoymatt@aol.com"/>
    <hyperlink ref="H23" r:id="rId22" display="jthoskins@frontier.com"/>
    <hyperlink ref="H24" r:id="rId23" display="donna1952_1@juno.com"/>
    <hyperlink ref="H26" r:id="rId24" display="greg@hunterchristmastrees.com"/>
    <hyperlink ref="H27" r:id="rId25" display="josh@jplandscapeservices.com"/>
    <hyperlink ref="H28" r:id="rId26" display="JOSTRING@COMCAST.NET"/>
    <hyperlink ref="H29" r:id="rId27" display="petersxmas@yahoo.com"/>
    <hyperlink ref="H30" r:id="rId28" display="daisybella@comcast.net"/>
    <hyperlink ref="H31" r:id="rId29" display="mtviewtreefarm@Q.com"/>
    <hyperlink ref="H32" r:id="rId30" display="mtrainiernobles@yahoo.com"/>
    <hyperlink ref="H33" r:id="rId31" display="droosendaa@aol.com"/>
    <hyperlink ref="H34" r:id="rId32" display="papastreefarm@comcast.net"/>
    <hyperlink ref="H35" r:id="rId33" display="lpaterson@frontier.com"/>
    <hyperlink ref="H36" r:id="rId34" display="DUNTONPFAFF@FIDALGO.NET"/>
    <hyperlink ref="H37" r:id="rId35" display="psvfarm@GMAIL.COM"/>
    <hyperlink ref="H38" r:id="rId36" display="waikiki13410@gmail.com"/>
    <hyperlink ref="H39" r:id="rId37" display="moiraearl@msn.com"/>
    <hyperlink ref="H40" r:id="rId38" display="jana@red-woodfarm.com"/>
    <hyperlink ref="H41" r:id="rId39" display="drrsudz@aol.com"/>
    <hyperlink ref="H42" r:id="rId40" display="serres.farm@yahoo.com"/>
    <hyperlink ref="H43" r:id="rId41" display="janc@prowheelracing.com"/>
    <hyperlink ref="H46" r:id="rId42" display="keith@stockerfarms.com"/>
    <hyperlink ref="H47" r:id="rId43" display="tazervalleyfarm@aol.com"/>
    <hyperlink ref="H48" r:id="rId44" display="Rnilssen@kirkcompany.com"/>
    <hyperlink ref="H49" r:id="rId45" display="hobartians@msn.com"/>
    <hyperlink ref="H50" r:id="rId46" display="cityofpacgail@yahoo.com"/>
    <hyperlink ref="H51" r:id="rId47" display="frjr@msn.com"/>
    <hyperlink ref="H52" r:id="rId48" display="treesnbees@live.com"/>
    <hyperlink ref="H53" r:id="rId49" display="gdutro@msn.com"/>
    <hyperlink ref="H55" r:id="rId50" display="westoverd@msn.com"/>
    <hyperlink ref="H56" r:id="rId51" display="mcdonald_richard@comcast.net"/>
    <hyperlink ref="H57" r:id="rId52" display="TRMTTREES@AOL.COM"/>
    <hyperlink ref="H58" r:id="rId53" display="dlt@blarg.net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1 Membership</oddHeader>
    <oddFooter/>
  </headerFooter>
  <drawing r:id="rId54"/>
  <legacyDrawing r:id="rId5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/>
    </row>
    <row r="2" customFormat="false" ht="12.75" hidden="false" customHeight="false" outlineLevel="0" collapsed="false">
      <c r="A2" s="7" t="s">
        <v>35</v>
      </c>
    </row>
    <row r="3" customFormat="false" ht="12.75" hidden="false" customHeight="false" outlineLevel="0" collapsed="false">
      <c r="A3" s="7" t="s">
        <v>277</v>
      </c>
    </row>
    <row r="4" customFormat="false" ht="12.75" hidden="false" customHeight="false" outlineLevel="0" collapsed="false">
      <c r="A4" s="7" t="s">
        <v>23</v>
      </c>
    </row>
    <row r="5" customFormat="false" ht="12.75" hidden="false" customHeight="false" outlineLevel="0" collapsed="false">
      <c r="A5" s="7" t="s">
        <v>143</v>
      </c>
    </row>
    <row r="6" customFormat="false" ht="12.75" hidden="false" customHeight="false" outlineLevel="0" collapsed="false">
      <c r="A6" s="23" t="s">
        <v>343</v>
      </c>
    </row>
    <row r="7" customFormat="false" ht="12.75" hidden="false" customHeight="false" outlineLevel="0" collapsed="false">
      <c r="A7" s="10" t="s">
        <v>209</v>
      </c>
    </row>
    <row r="8" customFormat="false" ht="12.75" hidden="false" customHeight="false" outlineLevel="0" collapsed="false">
      <c r="A8" s="7" t="s">
        <v>97</v>
      </c>
    </row>
    <row r="9" customFormat="false" ht="12.75" hidden="false" customHeight="false" outlineLevel="0" collapsed="false">
      <c r="A9" s="7" t="s">
        <v>179</v>
      </c>
    </row>
    <row r="10" customFormat="false" ht="12.75" hidden="false" customHeight="false" outlineLevel="0" collapsed="false">
      <c r="A10" s="7" t="s">
        <v>300</v>
      </c>
    </row>
    <row r="11" customFormat="false" ht="12.75" hidden="false" customHeight="false" outlineLevel="0" collapsed="false">
      <c r="A11" s="24" t="s">
        <v>252</v>
      </c>
    </row>
    <row r="12" customFormat="false" ht="12.75" hidden="false" customHeight="false" outlineLevel="0" collapsed="false">
      <c r="A12" s="7" t="s">
        <v>228</v>
      </c>
    </row>
    <row r="13" customFormat="false" ht="12.75" hidden="false" customHeight="false" outlineLevel="0" collapsed="false">
      <c r="A13" s="7" t="s">
        <v>234</v>
      </c>
    </row>
    <row r="14" customFormat="false" ht="12.75" hidden="false" customHeight="false" outlineLevel="0" collapsed="false">
      <c r="A14" s="7" t="s">
        <v>270</v>
      </c>
    </row>
    <row r="15" customFormat="false" ht="12.75" hidden="false" customHeight="false" outlineLevel="0" collapsed="false">
      <c r="A15" s="7" t="s">
        <v>237</v>
      </c>
    </row>
    <row r="16" customFormat="false" ht="12.75" hidden="false" customHeight="false" outlineLevel="0" collapsed="false">
      <c r="A16" s="7" t="s">
        <v>249</v>
      </c>
    </row>
    <row r="17" customFormat="false" ht="12.75" hidden="false" customHeight="false" outlineLevel="0" collapsed="false">
      <c r="A17" s="7" t="s">
        <v>244</v>
      </c>
    </row>
    <row r="18" customFormat="false" ht="12.75" hidden="false" customHeight="false" outlineLevel="0" collapsed="false">
      <c r="A18" s="7" t="s">
        <v>48</v>
      </c>
    </row>
    <row r="19" customFormat="false" ht="12.75" hidden="false" customHeight="false" outlineLevel="0" collapsed="false">
      <c r="A19" s="7" t="s">
        <v>185</v>
      </c>
    </row>
    <row r="20" customFormat="false" ht="12.75" hidden="false" customHeight="false" outlineLevel="0" collapsed="false">
      <c r="A20" s="7" t="s">
        <v>71</v>
      </c>
    </row>
    <row r="21" customFormat="false" ht="12.75" hidden="false" customHeight="false" outlineLevel="0" collapsed="false">
      <c r="A21" s="25" t="s">
        <v>344</v>
      </c>
    </row>
    <row r="22" customFormat="false" ht="12.75" hidden="false" customHeight="false" outlineLevel="0" collapsed="false">
      <c r="A22" s="7" t="s">
        <v>148</v>
      </c>
    </row>
    <row r="23" customFormat="false" ht="12.75" hidden="false" customHeight="false" outlineLevel="0" collapsed="false">
      <c r="A23" s="7" t="s">
        <v>313</v>
      </c>
    </row>
    <row r="24" customFormat="false" ht="12.75" hidden="false" customHeight="false" outlineLevel="0" collapsed="false">
      <c r="A24" s="7" t="s">
        <v>90</v>
      </c>
    </row>
    <row r="25" customFormat="false" ht="12.75" hidden="false" customHeight="false" outlineLevel="0" collapsed="false">
      <c r="A25" s="7" t="s">
        <v>323</v>
      </c>
    </row>
    <row r="26" customFormat="false" ht="12.75" hidden="false" customHeight="false" outlineLevel="0" collapsed="false">
      <c r="A26" s="7" t="s">
        <v>78</v>
      </c>
    </row>
    <row r="27" customFormat="false" ht="12.75" hidden="false" customHeight="false" outlineLevel="0" collapsed="false">
      <c r="A27" s="7" t="s">
        <v>206</v>
      </c>
    </row>
    <row r="28" customFormat="false" ht="12.75" hidden="false" customHeight="false" outlineLevel="0" collapsed="false">
      <c r="A28" s="7" t="s">
        <v>190</v>
      </c>
    </row>
    <row r="29" customFormat="false" ht="12.75" hidden="false" customHeight="false" outlineLevel="0" collapsed="false">
      <c r="A29" s="7" t="s">
        <v>289</v>
      </c>
    </row>
    <row r="30" customFormat="false" ht="12.75" hidden="false" customHeight="false" outlineLevel="0" collapsed="false">
      <c r="A30" s="7" t="s">
        <v>328</v>
      </c>
    </row>
    <row r="31" customFormat="false" ht="12.75" hidden="false" customHeight="false" outlineLevel="0" collapsed="false">
      <c r="A31" s="7" t="s">
        <v>345</v>
      </c>
    </row>
    <row r="32" customFormat="false" ht="12.75" hidden="false" customHeight="false" outlineLevel="0" collapsed="false">
      <c r="A32" s="7" t="s">
        <v>16</v>
      </c>
    </row>
    <row r="33" customFormat="false" ht="12.75" hidden="false" customHeight="false" outlineLevel="0" collapsed="false">
      <c r="A33" s="7" t="s">
        <v>345</v>
      </c>
    </row>
    <row r="34" customFormat="false" ht="12.75" hidden="false" customHeight="false" outlineLevel="0" collapsed="false">
      <c r="A34" s="7" t="s">
        <v>307</v>
      </c>
    </row>
    <row r="35" customFormat="false" ht="12.75" hidden="false" customHeight="false" outlineLevel="0" collapsed="false">
      <c r="A35" s="7" t="s">
        <v>294</v>
      </c>
    </row>
    <row r="36" customFormat="false" ht="12.75" hidden="false" customHeight="false" outlineLevel="0" collapsed="false">
      <c r="A36" s="7" t="s">
        <v>83</v>
      </c>
    </row>
    <row r="37" customFormat="false" ht="12.75" hidden="false" customHeight="false" outlineLevel="0" collapsed="false">
      <c r="A37" s="7" t="s">
        <v>114</v>
      </c>
    </row>
    <row r="38" customFormat="false" ht="12.75" hidden="false" customHeight="false" outlineLevel="0" collapsed="false">
      <c r="A38" s="7" t="s">
        <v>346</v>
      </c>
    </row>
    <row r="39" customFormat="false" ht="12.75" hidden="false" customHeight="false" outlineLevel="0" collapsed="false">
      <c r="A39" s="7" t="s">
        <v>195</v>
      </c>
    </row>
    <row r="40" customFormat="false" ht="12.75" hidden="false" customHeight="false" outlineLevel="0" collapsed="false">
      <c r="A40" s="7" t="s">
        <v>138</v>
      </c>
    </row>
    <row r="41" customFormat="false" ht="12.75" hidden="false" customHeight="false" outlineLevel="0" collapsed="false">
      <c r="A41" s="7" t="s">
        <v>119</v>
      </c>
    </row>
    <row r="42" customFormat="false" ht="12.75" hidden="false" customHeight="false" outlineLevel="0" collapsed="false">
      <c r="A42" s="7" t="s">
        <v>200</v>
      </c>
    </row>
    <row r="43" customFormat="false" ht="12.75" hidden="false" customHeight="false" outlineLevel="0" collapsed="false">
      <c r="A43" s="7" t="s">
        <v>65</v>
      </c>
    </row>
    <row r="44" customFormat="false" ht="12.75" hidden="false" customHeight="false" outlineLevel="0" collapsed="false">
      <c r="A44" s="7" t="s">
        <v>347</v>
      </c>
    </row>
    <row r="45" customFormat="false" ht="12.75" hidden="false" customHeight="false" outlineLevel="0" collapsed="false">
      <c r="A45" s="7" t="s">
        <v>160</v>
      </c>
    </row>
    <row r="46" customFormat="false" ht="12.75" hidden="false" customHeight="false" outlineLevel="0" collapsed="false">
      <c r="A46" s="7" t="s">
        <v>42</v>
      </c>
    </row>
    <row r="47" customFormat="false" ht="12.75" hidden="false" customHeight="false" outlineLevel="0" collapsed="false">
      <c r="A47" s="7" t="s">
        <v>348</v>
      </c>
    </row>
    <row r="48" customFormat="false" ht="12.75" hidden="false" customHeight="false" outlineLevel="0" collapsed="false">
      <c r="A48" s="7" t="s">
        <v>108</v>
      </c>
    </row>
    <row r="49" customFormat="false" ht="12.75" hidden="false" customHeight="false" outlineLevel="0" collapsed="false">
      <c r="A49" s="7" t="s">
        <v>131</v>
      </c>
    </row>
  </sheetData>
  <hyperlinks>
    <hyperlink ref="A2" r:id="rId2" display="heftdesign.bill@comcast.net"/>
    <hyperlink ref="A3" r:id="rId3" display="tazervalleyfarm@aol.com"/>
    <hyperlink ref="A4" r:id="rId4" display="tonilac@aol.com"/>
    <hyperlink ref="A5" r:id="rId5" display="jthoskins@frontier.com"/>
    <hyperlink ref="A6" r:id="rId6" display="psufarm@verizon.net"/>
    <hyperlink ref="A7" r:id="rId7" display="lpaterson@frontier.com"/>
    <hyperlink ref="A8" r:id="rId8" display="brownxtree@greatnorthern.net"/>
    <hyperlink ref="A9" r:id="rId9" display="petersxmas@yahoo.com"/>
    <hyperlink ref="A10" r:id="rId10" display="frjr@msn.com"/>
    <hyperlink ref="A11" r:id="rId11" display="janc@prowheelracing.com"/>
    <hyperlink ref="A12" r:id="rId12" display="waikiki13410@gmail.com"/>
    <hyperlink ref="A13" r:id="rId13" display="moiraearl@msn.com"/>
    <hyperlink ref="A14" r:id="rId14" display="keith@stockerfarms.com"/>
    <hyperlink ref="A15" r:id="rId15" display="jana@red-woodfarm.com"/>
    <hyperlink ref="A16" r:id="rId16" display="serres.farm@yahoo.com"/>
    <hyperlink ref="A17" r:id="rId17" display="drrsudz@aol.com"/>
    <hyperlink ref="A18" r:id="rId18" display="roger@carnationtreefarm.com"/>
    <hyperlink ref="A19" r:id="rId19" display="daisybella@comcast.net"/>
    <hyperlink ref="A20" r:id="rId20" display="crowntreefarm@hotmail.com"/>
    <hyperlink ref="A21" r:id="rId21" display="estringfellow@centurytel.net"/>
    <hyperlink ref="A22" r:id="rId22" display="donna1952_1@juno.com"/>
    <hyperlink ref="A23" r:id="rId23" display="gdutro@msn.com"/>
    <hyperlink ref="A24" r:id="rId24" display="jimu75@hotmail.com"/>
    <hyperlink ref="A25" r:id="rId25" display="westoverd@msn.com"/>
    <hyperlink ref="A26" r:id="rId26" display="harveyhawken@msn.com"/>
    <hyperlink ref="A27" r:id="rId27" display="papastreefarm@comcast.net"/>
    <hyperlink ref="A28" r:id="rId28" display="mtviewtreefarm@Q.com"/>
    <hyperlink ref="A29" r:id="rId29" display="hobartians@msn.com"/>
    <hyperlink ref="A30" r:id="rId30" display="mcdonald_richard@comcast.net"/>
    <hyperlink ref="A31" r:id="rId31" display="eageybo@juno.com"/>
    <hyperlink ref="A32" r:id="rId32" display="abtree890@gmail.com"/>
    <hyperlink ref="A33" r:id="rId33" display="eageybo@juno.com"/>
    <hyperlink ref="A34" r:id="rId34" display="treesnbees@live.com"/>
    <hyperlink ref="A35" r:id="rId35" display="cityofpacgail@yahoo.com"/>
    <hyperlink ref="A36" r:id="rId36" display="moorebjkak@aol.com"/>
    <hyperlink ref="A37" r:id="rId37" display="dsuper1000@msn.com"/>
    <hyperlink ref="A38" r:id="rId38" display="ecoplayer79@yahoo.com"/>
    <hyperlink ref="A39" r:id="rId39" display="mtrainiernobles@yahoo.com"/>
    <hyperlink ref="A40" r:id="rId40" display="valoymatt@aol.com"/>
    <hyperlink ref="A41" r:id="rId41" display="bharter@gmail.com"/>
    <hyperlink ref="A42" r:id="rId42" display="droosendaa@aol.com"/>
    <hyperlink ref="A43" r:id="rId43" display="mel@mashell.com"/>
    <hyperlink ref="A45" r:id="rId44" display="greg@hunterchristmastrees.com"/>
    <hyperlink ref="A46" r:id="rId45" display="marvreiner@yahoo.com"/>
    <hyperlink ref="A47" r:id="rId46" display="msdowning@reachore.com"/>
    <hyperlink ref="A48" r:id="rId47" display="dkingsbury@centurytel.net"/>
    <hyperlink ref="A49" r:id="rId48" display="detley@henrystreefarm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9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1:32:55Z</dcterms:created>
  <dc:creator>Bob</dc:creator>
  <dc:description/>
  <dc:language>en-US</dc:language>
  <cp:lastModifiedBy>Sheila McKinnon</cp:lastModifiedBy>
  <dcterms:modified xsi:type="dcterms:W3CDTF">2012-10-04T20:22:00Z</dcterms:modified>
  <cp:revision>0</cp:revision>
  <dc:subject/>
  <dc:title/>
</cp:coreProperties>
</file>