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1:$W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  <r>
          <rPr>
            <sz val="9"/>
            <color rgb="FF000000"/>
            <rFont val="Tahoma"/>
            <family val="0"/>
            <charset val="1"/>
          </rPr>
          <t xml:space="preserve">206 399-2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5</xdr:row>
                <xdr:rowOff>12</xdr:rowOff>
              </xdr:from>
              <xdr:to>
                <xdr:col>7</xdr:col>
                <xdr:colOff>-22</xdr:colOff>
                <xdr:row>39</xdr:row>
                <xdr:rowOff>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  <r>
          <rPr>
            <sz val="9"/>
            <color rgb="FF000000"/>
            <rFont val="Tahoma"/>
            <family val="0"/>
            <charset val="1"/>
          </rPr>
          <t xml:space="preserve">can't read email on form
XXXGGB@gmail.com?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13</xdr:row>
                <xdr:rowOff>11</xdr:rowOff>
              </xdr:from>
              <xdr:to>
                <xdr:col>7</xdr:col>
                <xdr:colOff>36</xdr:colOff>
                <xdr:row>16</xdr:row>
                <xdr:rowOff>23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  <r>
          <rPr>
            <sz val="9"/>
            <color rgb="FF000000"/>
            <rFont val="Tahoma"/>
            <family val="0"/>
            <charset val="1"/>
          </rPr>
          <t xml:space="preserve">second check for mktg fee 4/3/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0</xdr:row>
                <xdr:rowOff>2</xdr:rowOff>
              </xdr:from>
              <xdr:to>
                <xdr:col>15</xdr:col>
                <xdr:colOff>26</xdr:colOff>
                <xdr:row>3</xdr:row>
                <xdr:rowOff>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  <r>
          <rPr>
            <sz val="9"/>
            <color rgb="FF000000"/>
            <rFont val="Tahoma"/>
            <family val="0"/>
            <charset val="1"/>
          </rPr>
          <t xml:space="preserve">paid 8/27/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7</xdr:row>
                <xdr:rowOff>13</xdr:rowOff>
              </xdr:from>
              <xdr:to>
                <xdr:col>16</xdr:col>
                <xdr:colOff>14</xdr:colOff>
                <xdr:row>10</xdr:row>
                <xdr:rowOff>21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52</xdr:row>
                <xdr:rowOff>12</xdr:rowOff>
              </xdr:from>
              <xdr:to>
                <xdr:col>14</xdr:col>
                <xdr:colOff>25</xdr:colOff>
                <xdr:row>5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331">
  <si>
    <t xml:space="preserve">NAME</t>
  </si>
  <si>
    <t xml:space="preserve">FARM NAME</t>
  </si>
  <si>
    <t xml:space="preserve">ADDRESS</t>
  </si>
  <si>
    <t xml:space="preserve">CITY</t>
  </si>
  <si>
    <t xml:space="preserve">ZIP CODE</t>
  </si>
  <si>
    <t xml:space="preserve">PHONE</t>
  </si>
  <si>
    <t xml:space="preserve">EMAIL</t>
  </si>
  <si>
    <t xml:space="preserve">Farm Address</t>
  </si>
  <si>
    <t xml:space="preserve">Farm City</t>
  </si>
  <si>
    <t xml:space="preserve">Farm Zip</t>
  </si>
  <si>
    <t xml:space="preserve">Farm Phn</t>
  </si>
  <si>
    <t xml:space="preserve">Type</t>
  </si>
  <si>
    <t xml:space="preserve">Member</t>
  </si>
  <si>
    <t xml:space="preserve">MKtg</t>
  </si>
  <si>
    <t xml:space="preserve">Res Don</t>
  </si>
  <si>
    <t xml:space="preserve">total</t>
  </si>
  <si>
    <t xml:space="preserve">Date</t>
  </si>
  <si>
    <t xml:space="preserve">Deposit date</t>
  </si>
  <si>
    <t xml:space="preserve">Amt</t>
  </si>
  <si>
    <t xml:space="preserve">Armstrong, David &amp; Peggy</t>
  </si>
  <si>
    <t xml:space="preserve">Glenwood U-Cut Christmas Tree Farm</t>
  </si>
  <si>
    <t xml:space="preserve">14716 Bingham Ave E</t>
  </si>
  <si>
    <t xml:space="preserve">Tacoma</t>
  </si>
  <si>
    <t xml:space="preserve">DSuper1000@msn.com</t>
  </si>
  <si>
    <t xml:space="preserve">G</t>
  </si>
  <si>
    <t xml:space="preserve">Bennett, Hugh &amp; Gail</t>
  </si>
  <si>
    <t xml:space="preserve">Tinseltown Trees</t>
  </si>
  <si>
    <t xml:space="preserve">16202 131st Ave Ct E</t>
  </si>
  <si>
    <t xml:space="preserve">Puyallup</t>
  </si>
  <si>
    <t xml:space="preserve">cityofpacgail@yahoo.com</t>
  </si>
  <si>
    <t xml:space="preserve">100 Milwaukee Blvd S</t>
  </si>
  <si>
    <t xml:space="preserve">Pacific</t>
  </si>
  <si>
    <t xml:space="preserve">Brown, Bill &amp; Lila</t>
  </si>
  <si>
    <t xml:space="preserve">Farmer Brown's Tree Farm</t>
  </si>
  <si>
    <t xml:space="preserve">12017 109th Ave NE</t>
  </si>
  <si>
    <t xml:space="preserve">Arlington</t>
  </si>
  <si>
    <t xml:space="preserve">brownxtree@greatnorthern.net</t>
  </si>
  <si>
    <t xml:space="preserve">Buckingham, Mark &amp; Lorraine</t>
  </si>
  <si>
    <t xml:space="preserve">Mt Rainier Nobles</t>
  </si>
  <si>
    <t xml:space="preserve">42940 196th Ave SE</t>
  </si>
  <si>
    <t xml:space="preserve">Enumclaw</t>
  </si>
  <si>
    <t xml:space="preserve">mtrainiernobles@yahoo.com</t>
  </si>
  <si>
    <t xml:space="preserve">Carter, Gary &amp; Jan</t>
  </si>
  <si>
    <t xml:space="preserve">Seven Springs Tree Farm</t>
  </si>
  <si>
    <t xml:space="preserve">3729 Menzel Lake Rd</t>
  </si>
  <si>
    <t xml:space="preserve">Granite Falls</t>
  </si>
  <si>
    <t xml:space="preserve">janc@prowheelracing.com</t>
  </si>
  <si>
    <t xml:space="preserve">Coates, Jeff</t>
  </si>
  <si>
    <t xml:space="preserve">Coates Christmas Trees</t>
  </si>
  <si>
    <t xml:space="preserve">14614 SE 334th St</t>
  </si>
  <si>
    <t xml:space="preserve">Auburn</t>
  </si>
  <si>
    <t xml:space="preserve">jeff@pinnacle1mortgage.com</t>
  </si>
  <si>
    <t xml:space="preserve">17225 SE Green Valley Rd</t>
  </si>
  <si>
    <t xml:space="preserve">Cox, Mel &amp; Sybil</t>
  </si>
  <si>
    <t xml:space="preserve">Cox Christmas Trees</t>
  </si>
  <si>
    <t xml:space="preserve">P O Box 494</t>
  </si>
  <si>
    <t xml:space="preserve">Eatonville</t>
  </si>
  <si>
    <t xml:space="preserve">mel@mashell.com</t>
  </si>
  <si>
    <t xml:space="preserve">40605 Meridian Ave E</t>
  </si>
  <si>
    <t xml:space="preserve">Desimone, Marco &amp; Colleen</t>
  </si>
  <si>
    <t xml:space="preserve">Papa's Tree Farm</t>
  </si>
  <si>
    <t xml:space="preserve">26429 SE 200th St</t>
  </si>
  <si>
    <t xml:space="preserve">Maple Valley</t>
  </si>
  <si>
    <t xml:space="preserve">papastreefarm@comcast.net</t>
  </si>
  <si>
    <t xml:space="preserve">Dietlin, Lloyd</t>
  </si>
  <si>
    <t xml:space="preserve">Fish Creek Tree Farm</t>
  </si>
  <si>
    <t xml:space="preserve">931 196th NW</t>
  </si>
  <si>
    <t xml:space="preserve">none</t>
  </si>
  <si>
    <t xml:space="preserve">18420 3rd Ave NE</t>
  </si>
  <si>
    <t xml:space="preserve">Downing, Mark &amp; Carol</t>
  </si>
  <si>
    <t xml:space="preserve">Clyde 'n Dale's Holiday Trees</t>
  </si>
  <si>
    <t xml:space="preserve">10712 Tracie Ct Sw</t>
  </si>
  <si>
    <t xml:space="preserve">Olympia</t>
  </si>
  <si>
    <t xml:space="preserve">msdowning123@gmail.com</t>
  </si>
  <si>
    <t xml:space="preserve">360-352-8733</t>
  </si>
  <si>
    <t xml:space="preserve">Dutro, Glenn</t>
  </si>
  <si>
    <t xml:space="preserve">Trinity Tree Farm</t>
  </si>
  <si>
    <t xml:space="preserve">14237 228th Ave SE</t>
  </si>
  <si>
    <t xml:space="preserve">Issaquah</t>
  </si>
  <si>
    <t xml:space="preserve">gdutro@trinitytreefarm.com</t>
  </si>
  <si>
    <t xml:space="preserve">Enquist, Scott &amp; Sue</t>
  </si>
  <si>
    <t xml:space="preserve">Point Valdimar Farm</t>
  </si>
  <si>
    <t xml:space="preserve">PO Box 415</t>
  </si>
  <si>
    <t xml:space="preserve">Silvana</t>
  </si>
  <si>
    <t xml:space="preserve">ptvaldimarfarm@gmail.com</t>
  </si>
  <si>
    <t xml:space="preserve">4921 Silvana Terrace Rd</t>
  </si>
  <si>
    <t xml:space="preserve">Stanwood</t>
  </si>
  <si>
    <t xml:space="preserve">Fayton, James</t>
  </si>
  <si>
    <t xml:space="preserve">UMS Banking</t>
  </si>
  <si>
    <t xml:space="preserve">750 Fairmont Ave #201</t>
  </si>
  <si>
    <t xml:space="preserve">Glendale, CA</t>
  </si>
  <si>
    <t xml:space="preserve">JamesF@UMSBanking.com</t>
  </si>
  <si>
    <t xml:space="preserve">N</t>
  </si>
  <si>
    <t xml:space="preserve">Grossruck, Ray &amp; Donna</t>
  </si>
  <si>
    <t xml:space="preserve">Holiday Mountain Trees</t>
  </si>
  <si>
    <t xml:space="preserve">4421 S 348th Pl</t>
  </si>
  <si>
    <t xml:space="preserve">rrrrggb@gmail.com</t>
  </si>
  <si>
    <t xml:space="preserve">SE 104th and Hwy 18</t>
  </si>
  <si>
    <t xml:space="preserve">Hansen, Gayla or Gary Snyder</t>
  </si>
  <si>
    <t xml:space="preserve">The Kirk Company</t>
  </si>
  <si>
    <t xml:space="preserve">PO Box 547</t>
  </si>
  <si>
    <t xml:space="preserve">Beaver Creek, OR</t>
  </si>
  <si>
    <t xml:space="preserve">gaylah@kirkchristmastrees.com</t>
  </si>
  <si>
    <t xml:space="preserve">Harter, Larry</t>
  </si>
  <si>
    <t xml:space="preserve">Harter's Tree Farm</t>
  </si>
  <si>
    <t xml:space="preserve">P O Box 344</t>
  </si>
  <si>
    <t xml:space="preserve">South Prairie</t>
  </si>
  <si>
    <t xml:space="preserve">bharter@gmail.com</t>
  </si>
  <si>
    <t xml:space="preserve">24615 142nd St East</t>
  </si>
  <si>
    <t xml:space="preserve">Buckley</t>
  </si>
  <si>
    <t xml:space="preserve">Hatch-Earl, M L &amp; K M</t>
  </si>
  <si>
    <t xml:space="preserve">Reade Christas Tree</t>
  </si>
  <si>
    <t xml:space="preserve">7724 171st Ave SE</t>
  </si>
  <si>
    <t xml:space="preserve">Snohomish</t>
  </si>
  <si>
    <t xml:space="preserve">moiraearl@msn.com</t>
  </si>
  <si>
    <t xml:space="preserve">Hawken, Harvey</t>
  </si>
  <si>
    <t xml:space="preserve">Crystal Creek</t>
  </si>
  <si>
    <t xml:space="preserve">23604 SE 192nd St</t>
  </si>
  <si>
    <t xml:space="preserve">harveyhawken@hotmail.com</t>
  </si>
  <si>
    <t xml:space="preserve">Heft, Bill</t>
  </si>
  <si>
    <t xml:space="preserve">Big Lake Trees, LLC</t>
  </si>
  <si>
    <t xml:space="preserve">3078 North Shore Rd</t>
  </si>
  <si>
    <t xml:space="preserve">Bellingham</t>
  </si>
  <si>
    <t xml:space="preserve">heftdesign.bill@comcast.net</t>
  </si>
  <si>
    <t xml:space="preserve">19117 State Route 9</t>
  </si>
  <si>
    <t xml:space="preserve">Mount Vernon</t>
  </si>
  <si>
    <t xml:space="preserve">360-422-5124</t>
  </si>
  <si>
    <t xml:space="preserve">Hoskins, Jeremy &amp; Tracie</t>
  </si>
  <si>
    <t xml:space="preserve">Holiday Forest</t>
  </si>
  <si>
    <t xml:space="preserve">3125 280th St NW</t>
  </si>
  <si>
    <t xml:space="preserve">jthoskins@frontier.com</t>
  </si>
  <si>
    <t xml:space="preserve">Hunter, Greg</t>
  </si>
  <si>
    <t xml:space="preserve">Hunter Family Farm LLC</t>
  </si>
  <si>
    <t xml:space="preserve">7413 Yelm Hwy SE</t>
  </si>
  <si>
    <t xml:space="preserve">Greg@HunterChristmasTrees.com</t>
  </si>
  <si>
    <t xml:space="preserve">7401 Yelm Hwy SE</t>
  </si>
  <si>
    <t xml:space="preserve">Irle, Roger &amp; Gary</t>
  </si>
  <si>
    <t xml:space="preserve">Harvey's Harvest</t>
  </si>
  <si>
    <t xml:space="preserve">1604 18th Ave</t>
  </si>
  <si>
    <t xml:space="preserve">Milton</t>
  </si>
  <si>
    <t xml:space="preserve">gkirle@gmail.com</t>
  </si>
  <si>
    <t xml:space="preserve">7315 166th Ave East</t>
  </si>
  <si>
    <t xml:space="preserve">Sumner</t>
  </si>
  <si>
    <t xml:space="preserve">253-863-0533</t>
  </si>
  <si>
    <t xml:space="preserve">Kassian, William &amp; Marilyn</t>
  </si>
  <si>
    <t xml:space="preserve">Mountain Creek Tree Farm</t>
  </si>
  <si>
    <t xml:space="preserve">6821 440th Ave SE</t>
  </si>
  <si>
    <t xml:space="preserve">Snoqualmie</t>
  </si>
  <si>
    <t xml:space="preserve">daisybella@comcast.net</t>
  </si>
  <si>
    <t xml:space="preserve">Kester, Marty &amp; Mary</t>
  </si>
  <si>
    <t xml:space="preserve">Crown Tree Farm LLC</t>
  </si>
  <si>
    <t xml:space="preserve">P O Box 260</t>
  </si>
  <si>
    <t xml:space="preserve">North Bend</t>
  </si>
  <si>
    <t xml:space="preserve">crowntreefarm@hotmail.com</t>
  </si>
  <si>
    <t xml:space="preserve">805 SE 12th St</t>
  </si>
  <si>
    <t xml:space="preserve">Kingsbury, Doug</t>
  </si>
  <si>
    <t xml:space="preserve">Five Springs Tree Farm</t>
  </si>
  <si>
    <t xml:space="preserve">Burley</t>
  </si>
  <si>
    <t xml:space="preserve">dkingsbury@centurytel.net</t>
  </si>
  <si>
    <t xml:space="preserve">15331 Bandix Rd SE</t>
  </si>
  <si>
    <t xml:space="preserve">Olalla</t>
  </si>
  <si>
    <t xml:space="preserve">253-857-5423</t>
  </si>
  <si>
    <t xml:space="preserve">Kroll, Detlev &amp; Gale</t>
  </si>
  <si>
    <t xml:space="preserve">Henry's Tree Farm</t>
  </si>
  <si>
    <t xml:space="preserve">6353 50th Ave SW</t>
  </si>
  <si>
    <t xml:space="preserve">Seattle</t>
  </si>
  <si>
    <t xml:space="preserve">detlev@henrystreefarm.com</t>
  </si>
  <si>
    <t xml:space="preserve">5321 NE Minder Rd</t>
  </si>
  <si>
    <t xml:space="preserve">Poulsbo</t>
  </si>
  <si>
    <t xml:space="preserve">360-297-2183</t>
  </si>
  <si>
    <t xml:space="preserve">Kuehn, Randy</t>
  </si>
  <si>
    <t xml:space="preserve">Cows in the Christmas Trees</t>
  </si>
  <si>
    <t xml:space="preserve">38705 Veazie Cumberland Rd SE</t>
  </si>
  <si>
    <t xml:space="preserve">randykuehn51@yahoo.com</t>
  </si>
  <si>
    <t xml:space="preserve">Larsen, Joe</t>
  </si>
  <si>
    <t xml:space="preserve">No Name</t>
  </si>
  <si>
    <t xml:space="preserve">231 Bella Vista Dr</t>
  </si>
  <si>
    <t xml:space="preserve">Fox Island</t>
  </si>
  <si>
    <t xml:space="preserve">joeflyrite@yahoo.com</t>
  </si>
  <si>
    <t xml:space="preserve">Matt, Vince &amp; Bobbie</t>
  </si>
  <si>
    <t xml:space="preserve">Hillside Tree Farm</t>
  </si>
  <si>
    <t xml:space="preserve">12904 198th Ave E</t>
  </si>
  <si>
    <t xml:space="preserve">Bonney Lake</t>
  </si>
  <si>
    <t xml:space="preserve">valoymatt@aol.com</t>
  </si>
  <si>
    <t xml:space="preserve">McDonald, Richard</t>
  </si>
  <si>
    <t xml:space="preserve">Wilson Hill Tree Farm</t>
  </si>
  <si>
    <t xml:space="preserve">P O Box 771</t>
  </si>
  <si>
    <t xml:space="preserve">mcdonald_richard@comcast.net</t>
  </si>
  <si>
    <t xml:space="preserve">20241 SE 232nd St</t>
  </si>
  <si>
    <t xml:space="preserve">425-432-2805</t>
  </si>
  <si>
    <t xml:space="preserve">Moore, Bob &amp; Jan</t>
  </si>
  <si>
    <t xml:space="preserve">Double Four Tree Farm</t>
  </si>
  <si>
    <t xml:space="preserve">4203 72nd St E</t>
  </si>
  <si>
    <t xml:space="preserve">moorebjkak@aol.com</t>
  </si>
  <si>
    <t xml:space="preserve">Nelson, Bryon &amp; Cindy</t>
  </si>
  <si>
    <t xml:space="preserve">Red Rooster Ranch</t>
  </si>
  <si>
    <t xml:space="preserve">12909 279th Ave NE</t>
  </si>
  <si>
    <t xml:space="preserve">byron@hamiltonjet.com</t>
  </si>
  <si>
    <t xml:space="preserve">Paterson, Linda</t>
  </si>
  <si>
    <t xml:space="preserve">Paterson's Lazy Acres</t>
  </si>
  <si>
    <t xml:space="preserve">1315 188th St NE</t>
  </si>
  <si>
    <t xml:space="preserve">Lpaterson@frontier.com</t>
  </si>
  <si>
    <t xml:space="preserve">Peters, Mike &amp; Sheila McKinnon</t>
  </si>
  <si>
    <t xml:space="preserve">Lochsloy Acres</t>
  </si>
  <si>
    <t xml:space="preserve">5511 SR 92</t>
  </si>
  <si>
    <t xml:space="preserve">Lake Stevens</t>
  </si>
  <si>
    <t xml:space="preserve">petersxmas@yahoo.com</t>
  </si>
  <si>
    <t xml:space="preserve">425-308-0355</t>
  </si>
  <si>
    <t xml:space="preserve">Pfaff, Erik</t>
  </si>
  <si>
    <t xml:space="preserve">Pfaff's U-Cut Christmas Trees</t>
  </si>
  <si>
    <t xml:space="preserve">29204 124th Ave SE</t>
  </si>
  <si>
    <t xml:space="preserve">erikpfaff@outlook.com</t>
  </si>
  <si>
    <t xml:space="preserve">Unckle Eeks</t>
  </si>
  <si>
    <t xml:space="preserve">12202 SE Kent Kangley Rd</t>
  </si>
  <si>
    <t xml:space="preserve">Kent</t>
  </si>
  <si>
    <t xml:space="preserve">na</t>
  </si>
  <si>
    <t xml:space="preserve">Polacek, Josh &amp; Crystal</t>
  </si>
  <si>
    <t xml:space="preserve">JP Landscape Tree Farm</t>
  </si>
  <si>
    <t xml:space="preserve">29726 NE Cherry Valley Rd</t>
  </si>
  <si>
    <t xml:space="preserve">Duvall</t>
  </si>
  <si>
    <t xml:space="preserve">josh@jplandscapeservices.com</t>
  </si>
  <si>
    <t xml:space="preserve">Reiner, Marvin &amp; Mary-Lynn</t>
  </si>
  <si>
    <t xml:space="preserve">Black Lake Trees</t>
  </si>
  <si>
    <t xml:space="preserve">3015 Country Club Rd NW</t>
  </si>
  <si>
    <t xml:space="preserve">marvreiner@yahoo.com</t>
  </si>
  <si>
    <t xml:space="preserve">Delphi Rd &amp; 62nd</t>
  </si>
  <si>
    <t xml:space="preserve">Ronnei, Duane</t>
  </si>
  <si>
    <t xml:space="preserve">Ronnei Christmas Tree Farm</t>
  </si>
  <si>
    <t xml:space="preserve">11210 Carnation-Duvall Rd</t>
  </si>
  <si>
    <t xml:space="preserve">Carnation</t>
  </si>
  <si>
    <t xml:space="preserve">duaneronnei@hotmail.com</t>
  </si>
  <si>
    <t xml:space="preserve">Roosendaal, Mike &amp; Denise</t>
  </si>
  <si>
    <t xml:space="preserve">Ohop Ridge Christmas Tree Farm</t>
  </si>
  <si>
    <t xml:space="preserve">P O Box 1432</t>
  </si>
  <si>
    <t xml:space="preserve">Graham</t>
  </si>
  <si>
    <t xml:space="preserve">droosendaa@aol.com</t>
  </si>
  <si>
    <t xml:space="preserve">40707 Ski Park Rd E</t>
  </si>
  <si>
    <t xml:space="preserve">Eatonville, Wa</t>
  </si>
  <si>
    <t xml:space="preserve">98???</t>
  </si>
  <si>
    <t xml:space="preserve">Rousseau, Frank &amp; Jean Raymond</t>
  </si>
  <si>
    <t xml:space="preserve">Tree Patch Inc</t>
  </si>
  <si>
    <t xml:space="preserve">2311 SW Lk Roesiger Rd</t>
  </si>
  <si>
    <t xml:space="preserve">frjr@msn.com</t>
  </si>
  <si>
    <t xml:space="preserve">5029 Robe-Menzel Rd</t>
  </si>
  <si>
    <t xml:space="preserve">Granite Falls, WA</t>
  </si>
  <si>
    <t xml:space="preserve">Scholz, Ken &amp; JoAnn</t>
  </si>
  <si>
    <t xml:space="preserve">Snowshoe Evergreen Inc</t>
  </si>
  <si>
    <t xml:space="preserve">13921 McCutcheon Rd</t>
  </si>
  <si>
    <t xml:space="preserve">Orting</t>
  </si>
  <si>
    <t xml:space="preserve">kristi@scholz-olearylaw.com</t>
  </si>
  <si>
    <t xml:space="preserve">Scott, Michael &amp; Carole</t>
  </si>
  <si>
    <t xml:space="preserve">Three Trees Farm Inc</t>
  </si>
  <si>
    <t xml:space="preserve">28033 SE 216th St</t>
  </si>
  <si>
    <t xml:space="preserve">hobartians@msn.com</t>
  </si>
  <si>
    <t xml:space="preserve">Serres, William</t>
  </si>
  <si>
    <t xml:space="preserve">Serres Farm Inc</t>
  </si>
  <si>
    <t xml:space="preserve">20306 NE 50th St</t>
  </si>
  <si>
    <t xml:space="preserve">Redmond</t>
  </si>
  <si>
    <t xml:space="preserve">serres.farm@yahoo.com</t>
  </si>
  <si>
    <t xml:space="preserve">Starkovich, Vic &amp; Detta Marvich</t>
  </si>
  <si>
    <t xml:space="preserve">Mountain View Tree Farm</t>
  </si>
  <si>
    <t xml:space="preserve">26930 SE 216th St</t>
  </si>
  <si>
    <t xml:space="preserve">MtViewTreeFarm@Q.com</t>
  </si>
  <si>
    <t xml:space="preserve">Stocker, Keith &amp; Janet</t>
  </si>
  <si>
    <t xml:space="preserve">Stocker Farms Inc</t>
  </si>
  <si>
    <t xml:space="preserve">1429 Ave D, #197</t>
  </si>
  <si>
    <t xml:space="preserve">Snohomswh</t>
  </si>
  <si>
    <t xml:space="preserve">keith@stockerfarms.com</t>
  </si>
  <si>
    <t xml:space="preserve">8705 Marsh Rd</t>
  </si>
  <si>
    <t xml:space="preserve">Stremler, Ken</t>
  </si>
  <si>
    <t xml:space="preserve">Alpine Meadows Tree Farm</t>
  </si>
  <si>
    <t xml:space="preserve">401 S. B C Ave</t>
  </si>
  <si>
    <t xml:space="preserve">Lynden</t>
  </si>
  <si>
    <t xml:space="preserve">kstremler@farmersequip.com</t>
  </si>
  <si>
    <t xml:space="preserve">3585 St Hwy 9</t>
  </si>
  <si>
    <t xml:space="preserve">Deming</t>
  </si>
  <si>
    <t xml:space="preserve">Stringfellow, Ewing</t>
  </si>
  <si>
    <t xml:space="preserve">Keith &amp; Scott Tree Farm on the Middle Fork S Ranch</t>
  </si>
  <si>
    <t xml:space="preserve">P O Box 393</t>
  </si>
  <si>
    <t xml:space="preserve">jostrong@comcast.net</t>
  </si>
  <si>
    <t xml:space="preserve">43342 SE Mount Si Rd</t>
  </si>
  <si>
    <t xml:space="preserve">Thom, Alan and Barbara</t>
  </si>
  <si>
    <t xml:space="preserve">Promised Land U-Cut</t>
  </si>
  <si>
    <t xml:space="preserve">PO Box 1138</t>
  </si>
  <si>
    <t xml:space="preserve">waikiki13410@gmail.com</t>
  </si>
  <si>
    <t xml:space="preserve">22502 Dubuque Rd</t>
  </si>
  <si>
    <t xml:space="preserve">Thompson,  Rick &amp; Sharee</t>
  </si>
  <si>
    <t xml:space="preserve">Holiday U-Cut Christmas Trees</t>
  </si>
  <si>
    <t xml:space="preserve">P O Box 943</t>
  </si>
  <si>
    <t xml:space="preserve">tree@mashell.com</t>
  </si>
  <si>
    <t xml:space="preserve">39908 Dean Kreger Rd E</t>
  </si>
  <si>
    <t xml:space="preserve">Thorson, Roger</t>
  </si>
  <si>
    <t xml:space="preserve">Carnation Tree Farm</t>
  </si>
  <si>
    <t xml:space="preserve">31523 NE 40th St</t>
  </si>
  <si>
    <t xml:space="preserve">roger@carnationtreefarm.com</t>
  </si>
  <si>
    <t xml:space="preserve">Tompkins, Dennis</t>
  </si>
  <si>
    <t xml:space="preserve">The Evergreen Arborist</t>
  </si>
  <si>
    <t xml:space="preserve">10711 164th Ave Ct E</t>
  </si>
  <si>
    <t xml:space="preserve">dlt@blarg.net</t>
  </si>
  <si>
    <t xml:space="preserve">Ulrich, Jim &amp; Maria</t>
  </si>
  <si>
    <t xml:space="preserve">Enchanted Winds, LLC</t>
  </si>
  <si>
    <t xml:space="preserve">28104 SE 221st St</t>
  </si>
  <si>
    <t xml:space="preserve">jimu75@hotmail.com</t>
  </si>
  <si>
    <t xml:space="preserve">18021 Issaquah-Hobart Rd SE</t>
  </si>
  <si>
    <t xml:space="preserve">Westover, Darrell &amp; Adele</t>
  </si>
  <si>
    <t xml:space="preserve">Westover Farm</t>
  </si>
  <si>
    <t xml:space="preserve">24030 SE 192nd St</t>
  </si>
  <si>
    <t xml:space="preserve">westoverd@msn.com</t>
  </si>
  <si>
    <t xml:space="preserve">Yeisley, David &amp; Ila</t>
  </si>
  <si>
    <t xml:space="preserve">Yeisley's Tiger Mt Tree Farm</t>
  </si>
  <si>
    <t xml:space="preserve">15052 Tiger Mt Rd SE</t>
  </si>
  <si>
    <t xml:space="preserve">trmttrees@aol.com</t>
  </si>
  <si>
    <t xml:space="preserve">Dep Date</t>
  </si>
  <si>
    <t xml:space="preserve">Farm Members</t>
  </si>
  <si>
    <t xml:space="preserve">Non-Farm Members</t>
  </si>
  <si>
    <t xml:space="preserve">Farm Listings</t>
  </si>
  <si>
    <t xml:space="preserve">Lifetime members - not active</t>
  </si>
  <si>
    <t xml:space="preserve">Douglass, Don &amp; Lynn</t>
  </si>
  <si>
    <t xml:space="preserve">Christmas Creek Tree Farm</t>
  </si>
  <si>
    <t xml:space="preserve">P O Box 1206</t>
  </si>
  <si>
    <t xml:space="preserve">lynnmcdonald@netscape.com</t>
  </si>
  <si>
    <t xml:space="preserve">L</t>
  </si>
  <si>
    <t xml:space="preserve">Elliott, Carolyn</t>
  </si>
  <si>
    <t xml:space="preserve">Trees' N Bees, Inc</t>
  </si>
  <si>
    <t xml:space="preserve">34747 162nd Ave SE</t>
  </si>
  <si>
    <t xml:space="preserve">treesnbees@live.com</t>
  </si>
  <si>
    <t xml:space="preserve">Miller, Nick &amp; Carla</t>
  </si>
  <si>
    <t xml:space="preserve">St Nick's Trees</t>
  </si>
  <si>
    <t xml:space="preserve">25211 78th St SE</t>
  </si>
  <si>
    <t xml:space="preserve">Monroe</t>
  </si>
  <si>
    <t xml:space="preserve">NCM3@juno.c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&lt;=9999999]###\-####;\(###&quot;) &quot;###\-####"/>
    <numFmt numFmtId="166" formatCode="_(\$* #,##0.00_);_(\$* \(#,##0.00\);_(\$* \-??_);_(@_)"/>
    <numFmt numFmtId="167" formatCode="_(\$* #,##0_);_(\$* \(#,##0\);_(\$* \-??_);_(@_)"/>
    <numFmt numFmtId="168" formatCode="\(000&quot;) &quot;000\-0000"/>
    <numFmt numFmtId="169" formatCode="General"/>
    <numFmt numFmtId="170" formatCode="[$-409]m/d/yyyy"/>
    <numFmt numFmtId="171" formatCode="_(* #,##0.00_);_(* \(#,##0.00\);_(* \-??_);_(@_)"/>
  </numFmts>
  <fonts count="2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Verdana"/>
      <family val="2"/>
    </font>
    <font>
      <b val="true"/>
      <sz val="12"/>
      <color rgb="FFFFFFFF"/>
      <name val="Verdana"/>
      <family val="2"/>
    </font>
    <font>
      <sz val="12"/>
      <name val="Verdana"/>
      <family val="2"/>
    </font>
    <font>
      <u val="single"/>
      <sz val="10"/>
      <color rgb="FF0000FF"/>
      <name val="Verdana"/>
      <family val="2"/>
    </font>
    <font>
      <sz val="10"/>
      <color rgb="FF0000FF"/>
      <name val="Verdan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5"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DSuper1000@msn.com" TargetMode="External"/><Relationship Id="rId3" Type="http://schemas.openxmlformats.org/officeDocument/2006/relationships/hyperlink" Target="mailto:cityofpacgail@yahoo.com" TargetMode="External"/><Relationship Id="rId4" Type="http://schemas.openxmlformats.org/officeDocument/2006/relationships/hyperlink" Target="mailto:brownxtree@greatnorthern.net" TargetMode="External"/><Relationship Id="rId5" Type="http://schemas.openxmlformats.org/officeDocument/2006/relationships/hyperlink" Target="mailto:mtrainiernobles@yahoo.com" TargetMode="External"/><Relationship Id="rId6" Type="http://schemas.openxmlformats.org/officeDocument/2006/relationships/hyperlink" Target="mailto:janc@prowheelracing.com" TargetMode="External"/><Relationship Id="rId7" Type="http://schemas.openxmlformats.org/officeDocument/2006/relationships/hyperlink" Target="mailto:jeff@pinnacle1mortgage.com" TargetMode="External"/><Relationship Id="rId8" Type="http://schemas.openxmlformats.org/officeDocument/2006/relationships/hyperlink" Target="mailto:mel@mashell.com" TargetMode="External"/><Relationship Id="rId9" Type="http://schemas.openxmlformats.org/officeDocument/2006/relationships/hyperlink" Target="mailto:papastreefarm@comcast.net" TargetMode="External"/><Relationship Id="rId10" Type="http://schemas.openxmlformats.org/officeDocument/2006/relationships/hyperlink" Target="mailto:msdowning123@gmail.com" TargetMode="External"/><Relationship Id="rId11" Type="http://schemas.openxmlformats.org/officeDocument/2006/relationships/hyperlink" Target="mailto:gdutro@trinitytreefarm.com" TargetMode="External"/><Relationship Id="rId12" Type="http://schemas.openxmlformats.org/officeDocument/2006/relationships/hyperlink" Target="mailto:ptvaldimarfarm@gmail.com" TargetMode="External"/><Relationship Id="rId13" Type="http://schemas.openxmlformats.org/officeDocument/2006/relationships/hyperlink" Target="mailto:JamesF@UMSBanking.com" TargetMode="External"/><Relationship Id="rId14" Type="http://schemas.openxmlformats.org/officeDocument/2006/relationships/hyperlink" Target="mailto:rrrrggb@gmail.com" TargetMode="External"/><Relationship Id="rId15" Type="http://schemas.openxmlformats.org/officeDocument/2006/relationships/hyperlink" Target="mailto:gaylah@kirkchristmastrees.com" TargetMode="External"/><Relationship Id="rId16" Type="http://schemas.openxmlformats.org/officeDocument/2006/relationships/hyperlink" Target="mailto:bharter@gmail.com" TargetMode="External"/><Relationship Id="rId17" Type="http://schemas.openxmlformats.org/officeDocument/2006/relationships/hyperlink" Target="mailto:moiraearl@msn.com" TargetMode="External"/><Relationship Id="rId18" Type="http://schemas.openxmlformats.org/officeDocument/2006/relationships/hyperlink" Target="mailto:harveyhawken@hotmail.com" TargetMode="External"/><Relationship Id="rId19" Type="http://schemas.openxmlformats.org/officeDocument/2006/relationships/hyperlink" Target="mailto:heftdesign.bill@comcast.net" TargetMode="External"/><Relationship Id="rId20" Type="http://schemas.openxmlformats.org/officeDocument/2006/relationships/hyperlink" Target="mailto:jthoskins@frontier.com" TargetMode="External"/><Relationship Id="rId21" Type="http://schemas.openxmlformats.org/officeDocument/2006/relationships/hyperlink" Target="mailto:Greg@HunterChristmasTrees.com" TargetMode="External"/><Relationship Id="rId22" Type="http://schemas.openxmlformats.org/officeDocument/2006/relationships/hyperlink" Target="mailto:gkirle@gmail.com" TargetMode="External"/><Relationship Id="rId23" Type="http://schemas.openxmlformats.org/officeDocument/2006/relationships/hyperlink" Target="mailto:daisybella@comcast.net" TargetMode="External"/><Relationship Id="rId24" Type="http://schemas.openxmlformats.org/officeDocument/2006/relationships/hyperlink" Target="mailto:crowntreefarm@hotmail.com" TargetMode="External"/><Relationship Id="rId25" Type="http://schemas.openxmlformats.org/officeDocument/2006/relationships/hyperlink" Target="mailto:dkingsbury@centurytel.net" TargetMode="External"/><Relationship Id="rId26" Type="http://schemas.openxmlformats.org/officeDocument/2006/relationships/hyperlink" Target="mailto:detlev@henrystreefarm.com" TargetMode="External"/><Relationship Id="rId27" Type="http://schemas.openxmlformats.org/officeDocument/2006/relationships/hyperlink" Target="mailto:randykuehn51@yahoo.com" TargetMode="External"/><Relationship Id="rId28" Type="http://schemas.openxmlformats.org/officeDocument/2006/relationships/hyperlink" Target="mailto:joeflyrite@yahoo.com" TargetMode="External"/><Relationship Id="rId29" Type="http://schemas.openxmlformats.org/officeDocument/2006/relationships/hyperlink" Target="mailto:valoymatt@aol.com" TargetMode="External"/><Relationship Id="rId30" Type="http://schemas.openxmlformats.org/officeDocument/2006/relationships/hyperlink" Target="mailto:mcdonald_richard@comcast.net" TargetMode="External"/><Relationship Id="rId31" Type="http://schemas.openxmlformats.org/officeDocument/2006/relationships/hyperlink" Target="mailto:moorebjkak@aol.com" TargetMode="External"/><Relationship Id="rId32" Type="http://schemas.openxmlformats.org/officeDocument/2006/relationships/hyperlink" Target="mailto:byron@hamiltonjet.com" TargetMode="External"/><Relationship Id="rId33" Type="http://schemas.openxmlformats.org/officeDocument/2006/relationships/hyperlink" Target="mailto:Lpaterson@frontier.com" TargetMode="External"/><Relationship Id="rId34" Type="http://schemas.openxmlformats.org/officeDocument/2006/relationships/hyperlink" Target="mailto:petersxmas@yahoo.com" TargetMode="External"/><Relationship Id="rId35" Type="http://schemas.openxmlformats.org/officeDocument/2006/relationships/hyperlink" Target="mailto:erikpfaff@outlook.com" TargetMode="External"/><Relationship Id="rId36" Type="http://schemas.openxmlformats.org/officeDocument/2006/relationships/hyperlink" Target="mailto:erikpfaff@outlook.com" TargetMode="External"/><Relationship Id="rId37" Type="http://schemas.openxmlformats.org/officeDocument/2006/relationships/hyperlink" Target="mailto:josh@jplandscapeservices.com" TargetMode="External"/><Relationship Id="rId38" Type="http://schemas.openxmlformats.org/officeDocument/2006/relationships/hyperlink" Target="mailto:marvreiner@yahoo.com" TargetMode="External"/><Relationship Id="rId39" Type="http://schemas.openxmlformats.org/officeDocument/2006/relationships/hyperlink" Target="mailto:duaneronnei@hotmail.com" TargetMode="External"/><Relationship Id="rId40" Type="http://schemas.openxmlformats.org/officeDocument/2006/relationships/hyperlink" Target="mailto:droosendaa@aol.com" TargetMode="External"/><Relationship Id="rId41" Type="http://schemas.openxmlformats.org/officeDocument/2006/relationships/hyperlink" Target="mailto:frjr@msn.com" TargetMode="External"/><Relationship Id="rId42" Type="http://schemas.openxmlformats.org/officeDocument/2006/relationships/hyperlink" Target="mailto:kristi@scholz-olearylaw.com" TargetMode="External"/><Relationship Id="rId43" Type="http://schemas.openxmlformats.org/officeDocument/2006/relationships/hyperlink" Target="mailto:hobartians@msn.com" TargetMode="External"/><Relationship Id="rId44" Type="http://schemas.openxmlformats.org/officeDocument/2006/relationships/hyperlink" Target="mailto:serres.farm@yahoo.com" TargetMode="External"/><Relationship Id="rId45" Type="http://schemas.openxmlformats.org/officeDocument/2006/relationships/hyperlink" Target="mailto:MtViewTreeFarm@Q.com" TargetMode="External"/><Relationship Id="rId46" Type="http://schemas.openxmlformats.org/officeDocument/2006/relationships/hyperlink" Target="mailto:keith@stockerfarms.com" TargetMode="External"/><Relationship Id="rId47" Type="http://schemas.openxmlformats.org/officeDocument/2006/relationships/hyperlink" Target="mailto:kstremler@farmersequip.com" TargetMode="External"/><Relationship Id="rId48" Type="http://schemas.openxmlformats.org/officeDocument/2006/relationships/hyperlink" Target="mailto:jostrong@comcast.net" TargetMode="External"/><Relationship Id="rId49" Type="http://schemas.openxmlformats.org/officeDocument/2006/relationships/hyperlink" Target="mailto:waikiki13410@gmail.com" TargetMode="External"/><Relationship Id="rId50" Type="http://schemas.openxmlformats.org/officeDocument/2006/relationships/hyperlink" Target="mailto:tree@mashell.com" TargetMode="External"/><Relationship Id="rId51" Type="http://schemas.openxmlformats.org/officeDocument/2006/relationships/hyperlink" Target="mailto:roger@carnationtreefarm.com" TargetMode="External"/><Relationship Id="rId52" Type="http://schemas.openxmlformats.org/officeDocument/2006/relationships/hyperlink" Target="mailto:dlt@blarg.net" TargetMode="External"/><Relationship Id="rId53" Type="http://schemas.openxmlformats.org/officeDocument/2006/relationships/hyperlink" Target="mailto:jimu75@hotmail.com" TargetMode="External"/><Relationship Id="rId54" Type="http://schemas.openxmlformats.org/officeDocument/2006/relationships/hyperlink" Target="mailto:westoverd@msn.com" TargetMode="External"/><Relationship Id="rId55" Type="http://schemas.openxmlformats.org/officeDocument/2006/relationships/hyperlink" Target="mailto:trmttrees@aol.com" TargetMode="External"/><Relationship Id="rId56" Type="http://schemas.openxmlformats.org/officeDocument/2006/relationships/hyperlink" Target="mailto:lynnmcdonald@netscape.com" TargetMode="External"/><Relationship Id="rId57" Type="http://schemas.openxmlformats.org/officeDocument/2006/relationships/hyperlink" Target="mailto:treesnbees@live.com" TargetMode="External"/><Relationship Id="rId58" Type="http://schemas.openxmlformats.org/officeDocument/2006/relationships/hyperlink" Target="mailto:NCM3@juno.com" TargetMode="External"/><Relationship Id="rId59" Type="http://schemas.openxmlformats.org/officeDocument/2006/relationships/drawing" Target="../drawings/drawing1.xml"/><Relationship Id="rId60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0.75"/>
    <col collapsed="false" customWidth="true" hidden="false" outlineLevel="0" max="3" min="3" style="0" width="20.87"/>
    <col collapsed="false" customWidth="true" hidden="false" outlineLevel="0" max="4" min="4" style="0" width="14.87"/>
    <col collapsed="false" customWidth="true" hidden="false" outlineLevel="0" max="5" min="5" style="1" width="7.61"/>
    <col collapsed="false" customWidth="true" hidden="false" outlineLevel="0" max="6" min="6" style="1" width="15.49"/>
    <col collapsed="false" customWidth="true" hidden="false" outlineLevel="0" max="7" min="7" style="0" width="22.75"/>
    <col collapsed="false" customWidth="true" hidden="false" outlineLevel="0" max="10" min="8" style="2" width="7.61"/>
    <col collapsed="false" customWidth="true" hidden="false" outlineLevel="0" max="11" min="11" style="3" width="16.74"/>
    <col collapsed="false" customWidth="true" hidden="false" outlineLevel="0" max="12" min="12" style="4" width="7.61"/>
    <col collapsed="false" customWidth="true" hidden="false" outlineLevel="0" max="16" min="13" style="5" width="8.99"/>
    <col collapsed="false" customWidth="true" hidden="false" outlineLevel="0" max="17" min="17" style="0" width="10.12"/>
    <col collapsed="false" customWidth="true" hidden="false" outlineLevel="0" max="18" min="18" style="6" width="8.99"/>
    <col collapsed="false" customWidth="true" hidden="false" outlineLevel="0" max="19" min="19" style="0" width="9.37"/>
  </cols>
  <sheetData>
    <row r="1" customFormat="false" ht="17.4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9" t="s">
        <v>5</v>
      </c>
      <c r="G1" s="10" t="s">
        <v>6</v>
      </c>
      <c r="H1" s="10" t="s">
        <v>7</v>
      </c>
      <c r="I1" s="10" t="s">
        <v>8</v>
      </c>
      <c r="J1" s="10" t="s">
        <v>9</v>
      </c>
      <c r="K1" s="11" t="s">
        <v>10</v>
      </c>
      <c r="L1" s="12" t="s">
        <v>11</v>
      </c>
      <c r="M1" s="13" t="s">
        <v>12</v>
      </c>
      <c r="N1" s="14" t="s">
        <v>13</v>
      </c>
      <c r="O1" s="14" t="s">
        <v>14</v>
      </c>
      <c r="P1" s="14" t="s">
        <v>15</v>
      </c>
      <c r="Q1" s="15" t="s">
        <v>16</v>
      </c>
      <c r="R1" s="16" t="s">
        <v>17</v>
      </c>
      <c r="S1" s="17" t="s">
        <v>18</v>
      </c>
      <c r="T1" s="17"/>
      <c r="U1" s="17"/>
      <c r="V1" s="17"/>
    </row>
    <row r="2" s="17" customFormat="true" ht="15" hidden="false" customHeight="false" outlineLevel="0" collapsed="false">
      <c r="A2" s="6" t="s">
        <v>19</v>
      </c>
      <c r="B2" s="0" t="s">
        <v>20</v>
      </c>
      <c r="C2" s="0" t="s">
        <v>21</v>
      </c>
      <c r="D2" s="0" t="s">
        <v>22</v>
      </c>
      <c r="E2" s="1" t="n">
        <v>98446</v>
      </c>
      <c r="F2" s="18" t="n">
        <v>2536865466</v>
      </c>
      <c r="G2" s="19" t="s">
        <v>23</v>
      </c>
      <c r="H2" s="20" t="str">
        <f aca="false">C2</f>
        <v>14716 Bingham Ave E</v>
      </c>
      <c r="I2" s="20" t="str">
        <f aca="false">D2</f>
        <v>Tacoma</v>
      </c>
      <c r="J2" s="20" t="n">
        <f aca="false">E2</f>
        <v>98446</v>
      </c>
      <c r="K2" s="21" t="n">
        <f aca="false">F2</f>
        <v>2536865466</v>
      </c>
      <c r="L2" s="22" t="s">
        <v>24</v>
      </c>
      <c r="M2" s="23" t="n">
        <v>75</v>
      </c>
      <c r="N2" s="23" t="n">
        <v>75</v>
      </c>
      <c r="O2" s="23"/>
      <c r="P2" s="23" t="n">
        <f aca="false">SUBTOTAL(9,M2:O2)</f>
        <v>150</v>
      </c>
      <c r="Q2" s="24" t="n">
        <v>42037</v>
      </c>
      <c r="R2" s="25"/>
      <c r="S2" s="0"/>
      <c r="T2" s="0"/>
      <c r="U2" s="0"/>
      <c r="V2" s="0"/>
    </row>
    <row r="3" customFormat="false" ht="23.1" hidden="false" customHeight="true" outlineLevel="0" collapsed="false">
      <c r="A3" s="26" t="s">
        <v>25</v>
      </c>
      <c r="B3" s="27" t="s">
        <v>26</v>
      </c>
      <c r="C3" s="27" t="s">
        <v>27</v>
      </c>
      <c r="D3" s="27" t="s">
        <v>28</v>
      </c>
      <c r="E3" s="28" t="n">
        <v>98374</v>
      </c>
      <c r="F3" s="29" t="n">
        <v>2538484657</v>
      </c>
      <c r="G3" s="30" t="s">
        <v>29</v>
      </c>
      <c r="H3" s="31" t="s">
        <v>30</v>
      </c>
      <c r="I3" s="31" t="s">
        <v>31</v>
      </c>
      <c r="J3" s="31" t="n">
        <v>98047</v>
      </c>
      <c r="K3" s="32" t="n">
        <f aca="false">F3</f>
        <v>2538484657</v>
      </c>
      <c r="L3" s="33" t="s">
        <v>24</v>
      </c>
      <c r="M3" s="23" t="n">
        <v>75</v>
      </c>
      <c r="N3" s="23" t="n">
        <v>75</v>
      </c>
      <c r="O3" s="23"/>
      <c r="P3" s="23" t="n">
        <f aca="false">SUBTOTAL(9,M3:O3)</f>
        <v>150</v>
      </c>
      <c r="Q3" s="24" t="n">
        <v>42030</v>
      </c>
      <c r="R3" s="25"/>
    </row>
    <row r="4" customFormat="false" ht="17.45" hidden="false" customHeight="true" outlineLevel="0" collapsed="false">
      <c r="A4" s="26" t="s">
        <v>32</v>
      </c>
      <c r="B4" s="27" t="s">
        <v>33</v>
      </c>
      <c r="C4" s="27" t="s">
        <v>34</v>
      </c>
      <c r="D4" s="27" t="s">
        <v>35</v>
      </c>
      <c r="E4" s="28" t="n">
        <v>98223</v>
      </c>
      <c r="F4" s="29" t="n">
        <v>3606596686</v>
      </c>
      <c r="G4" s="30" t="s">
        <v>36</v>
      </c>
      <c r="H4" s="31" t="str">
        <f aca="false">C4</f>
        <v>12017 109th Ave NE</v>
      </c>
      <c r="I4" s="31" t="str">
        <f aca="false">D4</f>
        <v>Arlington</v>
      </c>
      <c r="J4" s="31" t="n">
        <f aca="false">E4</f>
        <v>98223</v>
      </c>
      <c r="K4" s="32" t="n">
        <f aca="false">F4</f>
        <v>3606596686</v>
      </c>
      <c r="L4" s="33" t="s">
        <v>24</v>
      </c>
      <c r="M4" s="23" t="n">
        <v>75</v>
      </c>
      <c r="N4" s="23" t="n">
        <v>75</v>
      </c>
      <c r="O4" s="23"/>
      <c r="P4" s="23" t="n">
        <f aca="false">SUBTOTAL(9,M4:O4)</f>
        <v>150</v>
      </c>
      <c r="Q4" s="24" t="n">
        <v>42105</v>
      </c>
      <c r="R4" s="25"/>
      <c r="S4" s="34"/>
      <c r="T4" s="35" t="n">
        <f aca="false">SUM(M2:M4)</f>
        <v>225</v>
      </c>
      <c r="U4" s="35" t="n">
        <f aca="false">SUM(N2:N4)</f>
        <v>225</v>
      </c>
      <c r="V4" s="35" t="n">
        <f aca="false">SUM(O2:O4)</f>
        <v>0</v>
      </c>
    </row>
    <row r="5" customFormat="false" ht="17.45" hidden="false" customHeight="true" outlineLevel="0" collapsed="false">
      <c r="A5" s="26" t="s">
        <v>37</v>
      </c>
      <c r="B5" s="27" t="s">
        <v>38</v>
      </c>
      <c r="C5" s="27" t="s">
        <v>39</v>
      </c>
      <c r="D5" s="36" t="s">
        <v>40</v>
      </c>
      <c r="E5" s="28" t="n">
        <v>98022</v>
      </c>
      <c r="F5" s="29" t="n">
        <v>2536530624</v>
      </c>
      <c r="G5" s="30" t="s">
        <v>41</v>
      </c>
      <c r="H5" s="31" t="str">
        <f aca="false">C5</f>
        <v>42940 196th Ave SE</v>
      </c>
      <c r="I5" s="31" t="str">
        <f aca="false">D5</f>
        <v>Enumclaw</v>
      </c>
      <c r="J5" s="31" t="n">
        <f aca="false">E5</f>
        <v>98022</v>
      </c>
      <c r="K5" s="32" t="n">
        <f aca="false">F5</f>
        <v>2536530624</v>
      </c>
      <c r="L5" s="33" t="s">
        <v>24</v>
      </c>
      <c r="M5" s="23" t="n">
        <v>75</v>
      </c>
      <c r="N5" s="23" t="n">
        <v>75</v>
      </c>
      <c r="O5" s="23" t="n">
        <v>20</v>
      </c>
      <c r="P5" s="23" t="n">
        <f aca="false">SUBTOTAL(9,M5:O5)</f>
        <v>170</v>
      </c>
      <c r="Q5" s="24" t="n">
        <v>42068</v>
      </c>
      <c r="R5" s="25"/>
    </row>
    <row r="6" customFormat="false" ht="17.45" hidden="false" customHeight="true" outlineLevel="0" collapsed="false">
      <c r="A6" s="26" t="s">
        <v>42</v>
      </c>
      <c r="B6" s="27" t="s">
        <v>43</v>
      </c>
      <c r="C6" s="27" t="s">
        <v>44</v>
      </c>
      <c r="D6" s="36" t="s">
        <v>45</v>
      </c>
      <c r="E6" s="28" t="n">
        <v>98252</v>
      </c>
      <c r="F6" s="29" t="n">
        <v>3606916459</v>
      </c>
      <c r="G6" s="30" t="s">
        <v>46</v>
      </c>
      <c r="H6" s="31" t="str">
        <f aca="false">C6</f>
        <v>3729 Menzel Lake Rd</v>
      </c>
      <c r="I6" s="31" t="str">
        <f aca="false">D6</f>
        <v>Granite Falls</v>
      </c>
      <c r="J6" s="31" t="n">
        <f aca="false">E6</f>
        <v>98252</v>
      </c>
      <c r="K6" s="32" t="n">
        <f aca="false">F6</f>
        <v>3606916459</v>
      </c>
      <c r="L6" s="33" t="s">
        <v>24</v>
      </c>
      <c r="M6" s="23" t="n">
        <v>75</v>
      </c>
      <c r="N6" s="23" t="n">
        <v>75</v>
      </c>
      <c r="O6" s="23"/>
      <c r="P6" s="23" t="n">
        <f aca="false">SUBTOTAL(9,M6:O6)</f>
        <v>150</v>
      </c>
      <c r="Q6" s="24" t="n">
        <v>42065</v>
      </c>
      <c r="R6" s="25"/>
    </row>
    <row r="7" customFormat="false" ht="17.45" hidden="false" customHeight="true" outlineLevel="0" collapsed="false">
      <c r="A7" s="26" t="s">
        <v>47</v>
      </c>
      <c r="B7" s="27" t="s">
        <v>48</v>
      </c>
      <c r="C7" s="27" t="s">
        <v>49</v>
      </c>
      <c r="D7" s="36" t="s">
        <v>50</v>
      </c>
      <c r="E7" s="28" t="n">
        <v>98092</v>
      </c>
      <c r="F7" s="29" t="n">
        <v>2537096293</v>
      </c>
      <c r="G7" s="30" t="s">
        <v>51</v>
      </c>
      <c r="H7" s="31" t="s">
        <v>52</v>
      </c>
      <c r="I7" s="31" t="s">
        <v>50</v>
      </c>
      <c r="J7" s="31" t="n">
        <v>98092</v>
      </c>
      <c r="K7" s="32" t="n">
        <f aca="false">F7</f>
        <v>2537096293</v>
      </c>
      <c r="L7" s="33" t="s">
        <v>24</v>
      </c>
      <c r="M7" s="23" t="n">
        <v>75</v>
      </c>
      <c r="N7" s="23" t="n">
        <v>75</v>
      </c>
      <c r="O7" s="23"/>
      <c r="P7" s="23" t="n">
        <f aca="false">SUBTOTAL(9,M7:O7)</f>
        <v>150</v>
      </c>
      <c r="Q7" s="24" t="n">
        <v>42104</v>
      </c>
      <c r="R7" s="25"/>
      <c r="S7" s="34"/>
      <c r="T7" s="35" t="n">
        <f aca="false">M7</f>
        <v>75</v>
      </c>
      <c r="U7" s="35" t="n">
        <f aca="false">N7</f>
        <v>75</v>
      </c>
      <c r="V7" s="35" t="n">
        <f aca="false">O7</f>
        <v>0</v>
      </c>
    </row>
    <row r="8" customFormat="false" ht="17.45" hidden="false" customHeight="true" outlineLevel="0" collapsed="false">
      <c r="A8" s="26" t="s">
        <v>53</v>
      </c>
      <c r="B8" s="27" t="s">
        <v>54</v>
      </c>
      <c r="C8" s="27" t="s">
        <v>55</v>
      </c>
      <c r="D8" s="36" t="s">
        <v>56</v>
      </c>
      <c r="E8" s="28" t="n">
        <v>98328</v>
      </c>
      <c r="F8" s="29" t="n">
        <v>2536868290</v>
      </c>
      <c r="G8" s="30" t="s">
        <v>57</v>
      </c>
      <c r="H8" s="31" t="s">
        <v>58</v>
      </c>
      <c r="I8" s="31" t="str">
        <f aca="false">D8</f>
        <v>Eatonville</v>
      </c>
      <c r="J8" s="31" t="n">
        <f aca="false">E8</f>
        <v>98328</v>
      </c>
      <c r="K8" s="32" t="n">
        <v>3608326673</v>
      </c>
      <c r="L8" s="33" t="s">
        <v>24</v>
      </c>
      <c r="M8" s="23" t="n">
        <v>75</v>
      </c>
      <c r="N8" s="23" t="n">
        <v>75</v>
      </c>
      <c r="O8" s="23" t="n">
        <v>20</v>
      </c>
      <c r="P8" s="23" t="n">
        <f aca="false">SUBTOTAL(9,M8:O8)</f>
        <v>170</v>
      </c>
      <c r="Q8" s="24" t="n">
        <v>42028</v>
      </c>
      <c r="R8" s="25"/>
    </row>
    <row r="9" customFormat="false" ht="17.45" hidden="false" customHeight="true" outlineLevel="0" collapsed="false">
      <c r="A9" s="26" t="s">
        <v>59</v>
      </c>
      <c r="B9" s="27" t="s">
        <v>60</v>
      </c>
      <c r="C9" s="27" t="s">
        <v>61</v>
      </c>
      <c r="D9" s="36" t="s">
        <v>62</v>
      </c>
      <c r="E9" s="28" t="n">
        <v>98038</v>
      </c>
      <c r="F9" s="37" t="n">
        <v>2067865520</v>
      </c>
      <c r="G9" s="30" t="s">
        <v>63</v>
      </c>
      <c r="H9" s="31" t="str">
        <f aca="false">C9</f>
        <v>26429 SE 200th St</v>
      </c>
      <c r="I9" s="31" t="str">
        <f aca="false">D9</f>
        <v>Maple Valley</v>
      </c>
      <c r="J9" s="31" t="n">
        <f aca="false">E9</f>
        <v>98038</v>
      </c>
      <c r="K9" s="32" t="n">
        <f aca="false">F9</f>
        <v>2067865520</v>
      </c>
      <c r="L9" s="33" t="s">
        <v>24</v>
      </c>
      <c r="M9" s="23" t="n">
        <v>75</v>
      </c>
      <c r="N9" s="38" t="n">
        <v>75</v>
      </c>
      <c r="O9" s="23"/>
      <c r="P9" s="23" t="n">
        <f aca="false">SUBTOTAL(9,M9:O9)</f>
        <v>150</v>
      </c>
      <c r="Q9" s="24" t="n">
        <v>42049</v>
      </c>
      <c r="R9" s="25"/>
      <c r="S9" s="34"/>
      <c r="T9" s="35" t="n">
        <f aca="false">SUM(M7:M9)</f>
        <v>225</v>
      </c>
      <c r="U9" s="35" t="n">
        <f aca="false">SUM(N7:N9)</f>
        <v>225</v>
      </c>
      <c r="V9" s="35" t="n">
        <f aca="false">SUM(O7:O9)</f>
        <v>20</v>
      </c>
    </row>
    <row r="10" customFormat="false" ht="17.45" hidden="false" customHeight="true" outlineLevel="0" collapsed="false">
      <c r="A10" s="26" t="s">
        <v>64</v>
      </c>
      <c r="B10" s="27" t="s">
        <v>65</v>
      </c>
      <c r="C10" s="27" t="s">
        <v>66</v>
      </c>
      <c r="D10" s="36" t="s">
        <v>35</v>
      </c>
      <c r="E10" s="28" t="n">
        <v>98223</v>
      </c>
      <c r="F10" s="29" t="n">
        <v>3606529030</v>
      </c>
      <c r="G10" s="39" t="s">
        <v>67</v>
      </c>
      <c r="H10" s="40" t="s">
        <v>68</v>
      </c>
      <c r="I10" s="40" t="s">
        <v>35</v>
      </c>
      <c r="J10" s="40" t="n">
        <v>98223</v>
      </c>
      <c r="K10" s="32" t="n">
        <f aca="false">F10</f>
        <v>3606529030</v>
      </c>
      <c r="L10" s="41" t="s">
        <v>24</v>
      </c>
      <c r="M10" s="23" t="n">
        <v>75</v>
      </c>
      <c r="N10" s="23" t="n">
        <v>75</v>
      </c>
      <c r="O10" s="23" t="n">
        <v>25</v>
      </c>
      <c r="P10" s="23" t="n">
        <f aca="false">SUBTOTAL(9,M10:O10)</f>
        <v>175</v>
      </c>
      <c r="Q10" s="24" t="n">
        <v>42033</v>
      </c>
      <c r="R10" s="25"/>
    </row>
    <row r="11" customFormat="false" ht="17.45" hidden="false" customHeight="true" outlineLevel="0" collapsed="false">
      <c r="A11" s="26" t="s">
        <v>69</v>
      </c>
      <c r="B11" s="27" t="s">
        <v>70</v>
      </c>
      <c r="C11" s="27" t="s">
        <v>71</v>
      </c>
      <c r="D11" s="36" t="s">
        <v>72</v>
      </c>
      <c r="E11" s="28" t="n">
        <v>98512</v>
      </c>
      <c r="F11" s="29" t="n">
        <v>3603529180</v>
      </c>
      <c r="G11" s="30" t="s">
        <v>73</v>
      </c>
      <c r="H11" s="31" t="str">
        <f aca="false">C11</f>
        <v>10712 Tracie Ct Sw</v>
      </c>
      <c r="I11" s="31" t="str">
        <f aca="false">D11</f>
        <v>Olympia</v>
      </c>
      <c r="J11" s="31" t="n">
        <f aca="false">E11</f>
        <v>98512</v>
      </c>
      <c r="K11" s="32" t="s">
        <v>74</v>
      </c>
      <c r="L11" s="33" t="s">
        <v>24</v>
      </c>
      <c r="M11" s="23" t="n">
        <v>75</v>
      </c>
      <c r="N11" s="23" t="n">
        <v>75</v>
      </c>
      <c r="O11" s="23" t="n">
        <v>20</v>
      </c>
      <c r="P11" s="23" t="n">
        <f aca="false">SUBTOTAL(9,M11:O11)</f>
        <v>170</v>
      </c>
      <c r="Q11" s="24" t="n">
        <v>42030</v>
      </c>
      <c r="R11" s="25"/>
    </row>
    <row r="12" customFormat="false" ht="17.45" hidden="false" customHeight="true" outlineLevel="0" collapsed="false">
      <c r="A12" s="26" t="s">
        <v>75</v>
      </c>
      <c r="B12" s="27" t="s">
        <v>76</v>
      </c>
      <c r="C12" s="27" t="s">
        <v>77</v>
      </c>
      <c r="D12" s="36" t="s">
        <v>78</v>
      </c>
      <c r="E12" s="28" t="n">
        <v>98027</v>
      </c>
      <c r="F12" s="29" t="n">
        <v>4253918733</v>
      </c>
      <c r="G12" s="30" t="s">
        <v>79</v>
      </c>
      <c r="H12" s="31" t="str">
        <f aca="false">C12</f>
        <v>14237 228th Ave SE</v>
      </c>
      <c r="I12" s="31" t="str">
        <f aca="false">D12</f>
        <v>Issaquah</v>
      </c>
      <c r="J12" s="31" t="n">
        <f aca="false">E12</f>
        <v>98027</v>
      </c>
      <c r="K12" s="32" t="n">
        <f aca="false">F12</f>
        <v>4253918733</v>
      </c>
      <c r="L12" s="33" t="s">
        <v>24</v>
      </c>
      <c r="M12" s="23" t="n">
        <v>75</v>
      </c>
      <c r="N12" s="23" t="n">
        <v>75</v>
      </c>
      <c r="O12" s="23" t="n">
        <v>20</v>
      </c>
      <c r="P12" s="23" t="n">
        <f aca="false">SUBTOTAL(9,M12:O12)</f>
        <v>170</v>
      </c>
      <c r="Q12" s="24" t="n">
        <v>42029</v>
      </c>
      <c r="R12" s="25"/>
      <c r="S12" s="34"/>
      <c r="T12" s="35" t="n">
        <f aca="false">SUM(M2:M12)</f>
        <v>825</v>
      </c>
      <c r="U12" s="35" t="n">
        <f aca="false">SUM(N2:N12)</f>
        <v>825</v>
      </c>
      <c r="V12" s="35" t="n">
        <f aca="false">SUM(O2:O12)</f>
        <v>105</v>
      </c>
    </row>
    <row r="13" customFormat="false" ht="17.45" hidden="false" customHeight="true" outlineLevel="0" collapsed="false">
      <c r="A13" s="26" t="s">
        <v>80</v>
      </c>
      <c r="B13" s="27" t="s">
        <v>81</v>
      </c>
      <c r="C13" s="27" t="s">
        <v>82</v>
      </c>
      <c r="D13" s="36" t="s">
        <v>83</v>
      </c>
      <c r="E13" s="28" t="n">
        <v>98292</v>
      </c>
      <c r="F13" s="29" t="n">
        <v>3606522291</v>
      </c>
      <c r="G13" s="30" t="s">
        <v>84</v>
      </c>
      <c r="H13" s="31" t="s">
        <v>85</v>
      </c>
      <c r="I13" s="31" t="s">
        <v>86</v>
      </c>
      <c r="J13" s="31" t="n">
        <v>98292</v>
      </c>
      <c r="K13" s="32" t="n">
        <f aca="false">F13</f>
        <v>3606522291</v>
      </c>
      <c r="L13" s="33" t="s">
        <v>24</v>
      </c>
      <c r="M13" s="23" t="n">
        <v>75</v>
      </c>
      <c r="N13" s="23" t="n">
        <v>75</v>
      </c>
      <c r="O13" s="23"/>
      <c r="P13" s="23" t="n">
        <f aca="false">SUBTOTAL(9,M13:O13)</f>
        <v>150</v>
      </c>
      <c r="Q13" s="24" t="n">
        <v>42029</v>
      </c>
      <c r="R13" s="25"/>
      <c r="S13" s="35"/>
    </row>
    <row r="14" customFormat="false" ht="17.45" hidden="false" customHeight="true" outlineLevel="0" collapsed="false">
      <c r="A14" s="26" t="s">
        <v>87</v>
      </c>
      <c r="B14" s="27" t="s">
        <v>88</v>
      </c>
      <c r="C14" s="27" t="s">
        <v>89</v>
      </c>
      <c r="D14" s="27" t="s">
        <v>90</v>
      </c>
      <c r="E14" s="28" t="n">
        <v>91263</v>
      </c>
      <c r="F14" s="29" t="n">
        <v>8183261727</v>
      </c>
      <c r="G14" s="30" t="s">
        <v>91</v>
      </c>
      <c r="H14" s="31"/>
      <c r="I14" s="31"/>
      <c r="J14" s="31"/>
      <c r="K14" s="32"/>
      <c r="L14" s="33" t="s">
        <v>92</v>
      </c>
      <c r="M14" s="23" t="n">
        <v>40</v>
      </c>
      <c r="N14" s="23"/>
      <c r="O14" s="23"/>
      <c r="P14" s="23" t="n">
        <f aca="false">SUBTOTAL(9,M14:O14)</f>
        <v>40</v>
      </c>
      <c r="Q14" s="24"/>
      <c r="R14" s="25"/>
    </row>
    <row r="15" customFormat="false" ht="17.45" hidden="false" customHeight="true" outlineLevel="0" collapsed="false">
      <c r="A15" s="26" t="s">
        <v>93</v>
      </c>
      <c r="B15" s="27" t="s">
        <v>94</v>
      </c>
      <c r="C15" s="27" t="s">
        <v>95</v>
      </c>
      <c r="D15" s="36" t="s">
        <v>50</v>
      </c>
      <c r="E15" s="28" t="n">
        <v>98001</v>
      </c>
      <c r="F15" s="29" t="n">
        <v>2539271911</v>
      </c>
      <c r="G15" s="42" t="s">
        <v>96</v>
      </c>
      <c r="H15" s="31" t="s">
        <v>97</v>
      </c>
      <c r="I15" s="31"/>
      <c r="J15" s="31"/>
      <c r="K15" s="32" t="n">
        <f aca="false">F15</f>
        <v>2539271911</v>
      </c>
      <c r="L15" s="33" t="s">
        <v>24</v>
      </c>
      <c r="M15" s="23" t="n">
        <v>75</v>
      </c>
      <c r="N15" s="23" t="n">
        <v>75</v>
      </c>
      <c r="O15" s="23"/>
      <c r="P15" s="23" t="n">
        <f aca="false">SUBTOTAL(9,M15:O15)</f>
        <v>150</v>
      </c>
      <c r="Q15" s="24" t="n">
        <v>42183</v>
      </c>
      <c r="R15" s="25"/>
      <c r="S15" s="34"/>
      <c r="T15" s="35" t="n">
        <f aca="false">SUM(M2:M15)</f>
        <v>1015</v>
      </c>
      <c r="U15" s="35" t="n">
        <f aca="false">SUM(N2:N15)</f>
        <v>975</v>
      </c>
      <c r="V15" s="35" t="n">
        <f aca="false">SUM(O2:O15)</f>
        <v>105</v>
      </c>
    </row>
    <row r="16" customFormat="false" ht="17.45" hidden="false" customHeight="true" outlineLevel="0" collapsed="false">
      <c r="A16" s="26" t="s">
        <v>98</v>
      </c>
      <c r="B16" s="27" t="s">
        <v>99</v>
      </c>
      <c r="C16" s="27" t="s">
        <v>100</v>
      </c>
      <c r="D16" s="27" t="s">
        <v>101</v>
      </c>
      <c r="E16" s="28" t="n">
        <v>97004</v>
      </c>
      <c r="F16" s="29" t="n">
        <v>5036327829</v>
      </c>
      <c r="G16" s="30" t="s">
        <v>102</v>
      </c>
      <c r="H16" s="31"/>
      <c r="I16" s="31"/>
      <c r="J16" s="31"/>
      <c r="K16" s="32"/>
      <c r="L16" s="33" t="s">
        <v>92</v>
      </c>
      <c r="M16" s="23" t="n">
        <v>40</v>
      </c>
      <c r="N16" s="23"/>
      <c r="O16" s="23" t="n">
        <v>20</v>
      </c>
      <c r="P16" s="23" t="n">
        <f aca="false">SUBTOTAL(9,M16:O16)</f>
        <v>60</v>
      </c>
      <c r="Q16" s="24" t="n">
        <v>42028</v>
      </c>
      <c r="R16" s="25"/>
      <c r="W16" s="35"/>
    </row>
    <row r="17" customFormat="false" ht="17.45" hidden="false" customHeight="true" outlineLevel="0" collapsed="false">
      <c r="A17" s="26" t="s">
        <v>103</v>
      </c>
      <c r="B17" s="27" t="s">
        <v>104</v>
      </c>
      <c r="C17" s="27" t="s">
        <v>105</v>
      </c>
      <c r="D17" s="36" t="s">
        <v>106</v>
      </c>
      <c r="E17" s="28" t="n">
        <v>98385</v>
      </c>
      <c r="F17" s="29" t="n">
        <v>2532230492</v>
      </c>
      <c r="G17" s="30" t="s">
        <v>107</v>
      </c>
      <c r="H17" s="31" t="s">
        <v>108</v>
      </c>
      <c r="I17" s="31" t="s">
        <v>109</v>
      </c>
      <c r="J17" s="31" t="n">
        <v>98321</v>
      </c>
      <c r="K17" s="32" t="n">
        <f aca="false">F17</f>
        <v>2532230492</v>
      </c>
      <c r="L17" s="33" t="s">
        <v>24</v>
      </c>
      <c r="M17" s="23" t="n">
        <v>75</v>
      </c>
      <c r="N17" s="23" t="n">
        <v>75</v>
      </c>
      <c r="O17" s="23" t="n">
        <v>20</v>
      </c>
      <c r="P17" s="23" t="n">
        <f aca="false">SUBTOTAL(9,M17:O17)</f>
        <v>170</v>
      </c>
      <c r="Q17" s="24" t="n">
        <v>42037</v>
      </c>
      <c r="R17" s="25"/>
    </row>
    <row r="18" customFormat="false" ht="17.45" hidden="false" customHeight="true" outlineLevel="0" collapsed="false">
      <c r="A18" s="26" t="s">
        <v>110</v>
      </c>
      <c r="B18" s="27" t="s">
        <v>111</v>
      </c>
      <c r="C18" s="27" t="s">
        <v>112</v>
      </c>
      <c r="D18" s="36" t="s">
        <v>113</v>
      </c>
      <c r="E18" s="28" t="n">
        <v>98290</v>
      </c>
      <c r="F18" s="29" t="n">
        <v>3608628778</v>
      </c>
      <c r="G18" s="30" t="s">
        <v>114</v>
      </c>
      <c r="H18" s="31" t="str">
        <f aca="false">C18</f>
        <v>7724 171st Ave SE</v>
      </c>
      <c r="I18" s="31" t="str">
        <f aca="false">D18</f>
        <v>Snohomish</v>
      </c>
      <c r="J18" s="31" t="n">
        <f aca="false">E18</f>
        <v>98290</v>
      </c>
      <c r="K18" s="32" t="n">
        <f aca="false">F18</f>
        <v>3608628778</v>
      </c>
      <c r="L18" s="33" t="s">
        <v>24</v>
      </c>
      <c r="M18" s="23" t="n">
        <v>75</v>
      </c>
      <c r="N18" s="23" t="n">
        <v>75</v>
      </c>
      <c r="O18" s="23" t="n">
        <v>20</v>
      </c>
      <c r="P18" s="23" t="n">
        <f aca="false">SUBTOTAL(9,M18:O18)</f>
        <v>170</v>
      </c>
      <c r="Q18" s="24" t="n">
        <v>42037</v>
      </c>
      <c r="R18" s="25"/>
      <c r="S18" s="34"/>
      <c r="T18" s="35" t="n">
        <f aca="false">M18</f>
        <v>75</v>
      </c>
      <c r="U18" s="35" t="n">
        <f aca="false">N18</f>
        <v>75</v>
      </c>
      <c r="V18" s="35" t="n">
        <f aca="false">O18</f>
        <v>20</v>
      </c>
    </row>
    <row r="19" customFormat="false" ht="17.45" hidden="false" customHeight="true" outlineLevel="0" collapsed="false">
      <c r="A19" s="26" t="s">
        <v>115</v>
      </c>
      <c r="B19" s="27" t="s">
        <v>116</v>
      </c>
      <c r="C19" s="27" t="s">
        <v>117</v>
      </c>
      <c r="D19" s="36" t="s">
        <v>62</v>
      </c>
      <c r="E19" s="28" t="n">
        <v>98038</v>
      </c>
      <c r="F19" s="29" t="n">
        <v>2063872222</v>
      </c>
      <c r="G19" s="30" t="s">
        <v>118</v>
      </c>
      <c r="H19" s="31" t="str">
        <f aca="false">C19</f>
        <v>23604 SE 192nd St</v>
      </c>
      <c r="I19" s="31" t="str">
        <f aca="false">D19</f>
        <v>Maple Valley</v>
      </c>
      <c r="J19" s="31" t="n">
        <f aca="false">E19</f>
        <v>98038</v>
      </c>
      <c r="K19" s="32" t="n">
        <f aca="false">F19</f>
        <v>2063872222</v>
      </c>
      <c r="L19" s="33" t="s">
        <v>24</v>
      </c>
      <c r="M19" s="23" t="n">
        <v>75</v>
      </c>
      <c r="N19" s="23" t="n">
        <v>75</v>
      </c>
      <c r="O19" s="23"/>
      <c r="P19" s="23" t="n">
        <f aca="false">SUBTOTAL(9,M19:O19)</f>
        <v>150</v>
      </c>
      <c r="Q19" s="24" t="n">
        <v>42028</v>
      </c>
      <c r="R19" s="25"/>
    </row>
    <row r="20" customFormat="false" ht="17.45" hidden="false" customHeight="true" outlineLevel="0" collapsed="false">
      <c r="A20" s="26" t="s">
        <v>119</v>
      </c>
      <c r="B20" s="27" t="s">
        <v>120</v>
      </c>
      <c r="C20" s="27" t="s">
        <v>121</v>
      </c>
      <c r="D20" s="36" t="s">
        <v>122</v>
      </c>
      <c r="E20" s="28" t="n">
        <v>98226</v>
      </c>
      <c r="F20" s="29" t="n">
        <v>3606712306</v>
      </c>
      <c r="G20" s="30" t="s">
        <v>123</v>
      </c>
      <c r="H20" s="31" t="s">
        <v>124</v>
      </c>
      <c r="I20" s="31" t="s">
        <v>125</v>
      </c>
      <c r="J20" s="31" t="n">
        <v>98274</v>
      </c>
      <c r="K20" s="32" t="s">
        <v>126</v>
      </c>
      <c r="L20" s="33" t="s">
        <v>24</v>
      </c>
      <c r="M20" s="23" t="n">
        <v>75</v>
      </c>
      <c r="N20" s="23" t="n">
        <v>75</v>
      </c>
      <c r="O20" s="23" t="n">
        <v>20</v>
      </c>
      <c r="P20" s="23" t="n">
        <f aca="false">SUBTOTAL(9,M20:O20)</f>
        <v>170</v>
      </c>
      <c r="Q20" s="24" t="n">
        <v>42030</v>
      </c>
      <c r="R20" s="25"/>
    </row>
    <row r="21" customFormat="false" ht="17.45" hidden="false" customHeight="true" outlineLevel="0" collapsed="false">
      <c r="A21" s="26" t="s">
        <v>127</v>
      </c>
      <c r="B21" s="27" t="s">
        <v>128</v>
      </c>
      <c r="C21" s="27" t="s">
        <v>129</v>
      </c>
      <c r="D21" s="36" t="s">
        <v>86</v>
      </c>
      <c r="E21" s="28" t="n">
        <v>98292</v>
      </c>
      <c r="F21" s="29" t="n">
        <v>3606299097</v>
      </c>
      <c r="G21" s="30" t="s">
        <v>130</v>
      </c>
      <c r="H21" s="31" t="str">
        <f aca="false">C21</f>
        <v>3125 280th St NW</v>
      </c>
      <c r="I21" s="31" t="str">
        <f aca="false">D21</f>
        <v>Stanwood</v>
      </c>
      <c r="J21" s="31" t="n">
        <f aca="false">E21</f>
        <v>98292</v>
      </c>
      <c r="K21" s="32" t="n">
        <f aca="false">F21</f>
        <v>3606299097</v>
      </c>
      <c r="L21" s="33" t="s">
        <v>24</v>
      </c>
      <c r="M21" s="23" t="n">
        <v>75</v>
      </c>
      <c r="N21" s="23" t="n">
        <v>75</v>
      </c>
      <c r="O21" s="23"/>
      <c r="P21" s="23" t="n">
        <f aca="false">SUBTOTAL(9,M21:O21)</f>
        <v>150</v>
      </c>
      <c r="Q21" s="24" t="n">
        <v>42082</v>
      </c>
      <c r="R21" s="25"/>
    </row>
    <row r="22" customFormat="false" ht="17.45" hidden="false" customHeight="true" outlineLevel="0" collapsed="false">
      <c r="A22" s="26" t="s">
        <v>131</v>
      </c>
      <c r="B22" s="27" t="s">
        <v>132</v>
      </c>
      <c r="C22" s="27" t="s">
        <v>133</v>
      </c>
      <c r="D22" s="36" t="s">
        <v>72</v>
      </c>
      <c r="E22" s="28" t="n">
        <v>98513</v>
      </c>
      <c r="F22" s="29" t="n">
        <v>3604560466</v>
      </c>
      <c r="G22" s="30" t="s">
        <v>134</v>
      </c>
      <c r="H22" s="31" t="s">
        <v>135</v>
      </c>
      <c r="I22" s="31" t="str">
        <f aca="false">D22</f>
        <v>Olympia</v>
      </c>
      <c r="J22" s="31" t="n">
        <f aca="false">E22</f>
        <v>98513</v>
      </c>
      <c r="K22" s="32" t="n">
        <f aca="false">F22</f>
        <v>3604560466</v>
      </c>
      <c r="L22" s="33" t="s">
        <v>24</v>
      </c>
      <c r="M22" s="23" t="n">
        <v>75</v>
      </c>
      <c r="N22" s="23" t="n">
        <v>75</v>
      </c>
      <c r="O22" s="23"/>
      <c r="P22" s="23" t="n">
        <f aca="false">SUBTOTAL(9,M22:O22)</f>
        <v>150</v>
      </c>
      <c r="Q22" s="24" t="n">
        <v>42065</v>
      </c>
      <c r="R22" s="25"/>
    </row>
    <row r="23" customFormat="false" ht="17.45" hidden="false" customHeight="true" outlineLevel="0" collapsed="false">
      <c r="A23" s="26" t="s">
        <v>136</v>
      </c>
      <c r="B23" s="27" t="s">
        <v>137</v>
      </c>
      <c r="C23" s="43" t="s">
        <v>138</v>
      </c>
      <c r="D23" s="44" t="s">
        <v>139</v>
      </c>
      <c r="E23" s="45" t="n">
        <v>98354</v>
      </c>
      <c r="F23" s="37" t="n">
        <v>2533344935</v>
      </c>
      <c r="G23" s="30" t="s">
        <v>140</v>
      </c>
      <c r="H23" s="31" t="s">
        <v>141</v>
      </c>
      <c r="I23" s="31" t="s">
        <v>142</v>
      </c>
      <c r="J23" s="31" t="n">
        <v>98390</v>
      </c>
      <c r="K23" s="32" t="s">
        <v>143</v>
      </c>
      <c r="L23" s="33" t="s">
        <v>24</v>
      </c>
      <c r="M23" s="23" t="n">
        <v>75</v>
      </c>
      <c r="N23" s="23" t="n">
        <v>75</v>
      </c>
      <c r="O23" s="23"/>
      <c r="P23" s="23" t="n">
        <f aca="false">SUBTOTAL(9,M23:O23)</f>
        <v>150</v>
      </c>
      <c r="Q23" s="24" t="n">
        <v>42037</v>
      </c>
      <c r="R23" s="25"/>
    </row>
    <row r="24" customFormat="false" ht="17.45" hidden="false" customHeight="true" outlineLevel="0" collapsed="false">
      <c r="A24" s="26" t="s">
        <v>144</v>
      </c>
      <c r="B24" s="27" t="s">
        <v>145</v>
      </c>
      <c r="C24" s="27" t="s">
        <v>146</v>
      </c>
      <c r="D24" s="36" t="s">
        <v>147</v>
      </c>
      <c r="E24" s="28" t="n">
        <v>98065</v>
      </c>
      <c r="F24" s="29" t="n">
        <v>4258881770</v>
      </c>
      <c r="G24" s="30" t="s">
        <v>148</v>
      </c>
      <c r="H24" s="31" t="str">
        <f aca="false">C24</f>
        <v>6821 440th Ave SE</v>
      </c>
      <c r="I24" s="31" t="str">
        <f aca="false">D24</f>
        <v>Snoqualmie</v>
      </c>
      <c r="J24" s="31" t="n">
        <f aca="false">E24</f>
        <v>98065</v>
      </c>
      <c r="K24" s="32" t="n">
        <f aca="false">F24</f>
        <v>4258881770</v>
      </c>
      <c r="L24" s="33" t="s">
        <v>24</v>
      </c>
      <c r="M24" s="23" t="n">
        <v>75</v>
      </c>
      <c r="N24" s="23" t="n">
        <v>75</v>
      </c>
      <c r="O24" s="23"/>
      <c r="P24" s="23" t="n">
        <f aca="false">SUBTOTAL(9,M24:O24)</f>
        <v>150</v>
      </c>
      <c r="Q24" s="24" t="n">
        <v>42030</v>
      </c>
      <c r="R24" s="25"/>
    </row>
    <row r="25" customFormat="false" ht="17.45" hidden="false" customHeight="true" outlineLevel="0" collapsed="false">
      <c r="A25" s="26" t="s">
        <v>149</v>
      </c>
      <c r="B25" s="27" t="s">
        <v>150</v>
      </c>
      <c r="C25" s="27" t="s">
        <v>151</v>
      </c>
      <c r="D25" s="36" t="s">
        <v>152</v>
      </c>
      <c r="E25" s="28" t="n">
        <v>98045</v>
      </c>
      <c r="F25" s="29" t="n">
        <v>4258881836</v>
      </c>
      <c r="G25" s="30" t="s">
        <v>153</v>
      </c>
      <c r="H25" s="31" t="s">
        <v>154</v>
      </c>
      <c r="I25" s="31" t="s">
        <v>152</v>
      </c>
      <c r="J25" s="31" t="n">
        <v>98045</v>
      </c>
      <c r="K25" s="32" t="n">
        <f aca="false">F25</f>
        <v>4258881836</v>
      </c>
      <c r="L25" s="33" t="s">
        <v>24</v>
      </c>
      <c r="M25" s="23" t="n">
        <v>75</v>
      </c>
      <c r="N25" s="23" t="n">
        <v>75</v>
      </c>
      <c r="O25" s="23" t="n">
        <v>20</v>
      </c>
      <c r="P25" s="23" t="n">
        <f aca="false">SUBTOTAL(9,M25:O25)</f>
        <v>170</v>
      </c>
      <c r="Q25" s="24" t="n">
        <v>42029</v>
      </c>
      <c r="R25" s="25"/>
    </row>
    <row r="26" customFormat="false" ht="17.45" hidden="false" customHeight="true" outlineLevel="0" collapsed="false">
      <c r="A26" s="26" t="s">
        <v>155</v>
      </c>
      <c r="B26" s="27" t="s">
        <v>156</v>
      </c>
      <c r="C26" s="27" t="s">
        <v>55</v>
      </c>
      <c r="D26" s="36" t="s">
        <v>157</v>
      </c>
      <c r="E26" s="28" t="n">
        <v>98322</v>
      </c>
      <c r="F26" s="37" t="n">
        <v>2535141322</v>
      </c>
      <c r="G26" s="30" t="s">
        <v>158</v>
      </c>
      <c r="H26" s="31" t="s">
        <v>159</v>
      </c>
      <c r="I26" s="31" t="s">
        <v>160</v>
      </c>
      <c r="J26" s="31" t="n">
        <v>98359</v>
      </c>
      <c r="K26" s="32" t="s">
        <v>161</v>
      </c>
      <c r="L26" s="33" t="s">
        <v>24</v>
      </c>
      <c r="M26" s="23" t="n">
        <v>75</v>
      </c>
      <c r="N26" s="23" t="n">
        <v>75</v>
      </c>
      <c r="O26" s="23" t="n">
        <v>20</v>
      </c>
      <c r="P26" s="23" t="n">
        <f aca="false">SUBTOTAL(9,M26:O26)</f>
        <v>170</v>
      </c>
      <c r="Q26" s="24" t="n">
        <v>42038</v>
      </c>
      <c r="R26" s="25"/>
    </row>
    <row r="27" customFormat="false" ht="17.45" hidden="false" customHeight="true" outlineLevel="0" collapsed="false">
      <c r="A27" s="26" t="s">
        <v>162</v>
      </c>
      <c r="B27" s="27" t="s">
        <v>163</v>
      </c>
      <c r="C27" s="27" t="s">
        <v>164</v>
      </c>
      <c r="D27" s="36" t="s">
        <v>165</v>
      </c>
      <c r="E27" s="28" t="n">
        <v>98136</v>
      </c>
      <c r="F27" s="29" t="n">
        <v>2069328884</v>
      </c>
      <c r="G27" s="30" t="s">
        <v>166</v>
      </c>
      <c r="H27" s="31" t="s">
        <v>167</v>
      </c>
      <c r="I27" s="31" t="s">
        <v>168</v>
      </c>
      <c r="J27" s="31" t="n">
        <v>98370</v>
      </c>
      <c r="K27" s="32" t="s">
        <v>169</v>
      </c>
      <c r="L27" s="33" t="s">
        <v>24</v>
      </c>
      <c r="M27" s="23" t="n">
        <v>75</v>
      </c>
      <c r="N27" s="23" t="n">
        <v>75</v>
      </c>
      <c r="O27" s="23" t="n">
        <v>20</v>
      </c>
      <c r="P27" s="23" t="n">
        <f aca="false">SUBTOTAL(9,M27:O27)</f>
        <v>170</v>
      </c>
      <c r="Q27" s="24" t="n">
        <v>42025</v>
      </c>
      <c r="R27" s="25"/>
      <c r="S27" s="34"/>
      <c r="T27" s="35"/>
      <c r="U27" s="35"/>
      <c r="V27" s="35"/>
    </row>
    <row r="28" customFormat="false" ht="17.45" hidden="false" customHeight="true" outlineLevel="0" collapsed="false">
      <c r="A28" s="26" t="s">
        <v>170</v>
      </c>
      <c r="B28" s="27" t="s">
        <v>171</v>
      </c>
      <c r="C28" s="27" t="s">
        <v>172</v>
      </c>
      <c r="D28" s="36" t="s">
        <v>40</v>
      </c>
      <c r="E28" s="28" t="n">
        <v>98022</v>
      </c>
      <c r="F28" s="29" t="n">
        <v>2532692329</v>
      </c>
      <c r="G28" s="30" t="s">
        <v>173</v>
      </c>
      <c r="H28" s="31" t="str">
        <f aca="false">C28</f>
        <v>38705 Veazie Cumberland Rd SE</v>
      </c>
      <c r="I28" s="31" t="str">
        <f aca="false">D28</f>
        <v>Enumclaw</v>
      </c>
      <c r="J28" s="31" t="n">
        <f aca="false">E28</f>
        <v>98022</v>
      </c>
      <c r="K28" s="32" t="n">
        <f aca="false">F28</f>
        <v>2532692329</v>
      </c>
      <c r="L28" s="33" t="s">
        <v>24</v>
      </c>
      <c r="M28" s="23" t="n">
        <v>75</v>
      </c>
      <c r="N28" s="23" t="n">
        <v>75</v>
      </c>
      <c r="O28" s="23" t="n">
        <v>20</v>
      </c>
      <c r="P28" s="23" t="n">
        <f aca="false">SUBTOTAL(9,M28:O28)</f>
        <v>170</v>
      </c>
      <c r="Q28" s="24" t="n">
        <v>42028</v>
      </c>
      <c r="R28" s="25"/>
    </row>
    <row r="29" customFormat="false" ht="17.45" hidden="false" customHeight="true" outlineLevel="0" collapsed="false">
      <c r="A29" s="26" t="s">
        <v>174</v>
      </c>
      <c r="B29" s="27" t="s">
        <v>175</v>
      </c>
      <c r="C29" s="27" t="s">
        <v>176</v>
      </c>
      <c r="D29" s="36" t="s">
        <v>177</v>
      </c>
      <c r="E29" s="28" t="n">
        <v>98333</v>
      </c>
      <c r="F29" s="29" t="n">
        <v>2533700785</v>
      </c>
      <c r="G29" s="30" t="s">
        <v>178</v>
      </c>
      <c r="H29" s="31"/>
      <c r="I29" s="31"/>
      <c r="J29" s="31"/>
      <c r="K29" s="32"/>
      <c r="L29" s="33" t="s">
        <v>92</v>
      </c>
      <c r="M29" s="23" t="n">
        <v>40</v>
      </c>
      <c r="N29" s="23"/>
      <c r="O29" s="23" t="n">
        <v>20</v>
      </c>
      <c r="P29" s="23"/>
      <c r="Q29" s="24" t="n">
        <v>42203</v>
      </c>
      <c r="R29" s="25"/>
    </row>
    <row r="30" customFormat="false" ht="17.45" hidden="false" customHeight="true" outlineLevel="0" collapsed="false">
      <c r="A30" s="26" t="s">
        <v>179</v>
      </c>
      <c r="B30" s="27" t="s">
        <v>180</v>
      </c>
      <c r="C30" s="27" t="s">
        <v>181</v>
      </c>
      <c r="D30" s="36" t="s">
        <v>182</v>
      </c>
      <c r="E30" s="28" t="n">
        <v>98391</v>
      </c>
      <c r="F30" s="29" t="n">
        <v>3608972140</v>
      </c>
      <c r="G30" s="30" t="s">
        <v>183</v>
      </c>
      <c r="H30" s="31" t="str">
        <f aca="false">C30</f>
        <v>12904 198th Ave E</v>
      </c>
      <c r="I30" s="31" t="str">
        <f aca="false">D30</f>
        <v>Bonney Lake</v>
      </c>
      <c r="J30" s="31" t="n">
        <f aca="false">E30</f>
        <v>98391</v>
      </c>
      <c r="K30" s="32" t="n">
        <f aca="false">F30</f>
        <v>3608972140</v>
      </c>
      <c r="L30" s="33" t="s">
        <v>24</v>
      </c>
      <c r="M30" s="23" t="n">
        <v>75</v>
      </c>
      <c r="N30" s="23" t="n">
        <v>75</v>
      </c>
      <c r="O30" s="23" t="n">
        <v>50</v>
      </c>
      <c r="P30" s="23" t="n">
        <f aca="false">SUBTOTAL(9,M30:O30)</f>
        <v>200</v>
      </c>
      <c r="Q30" s="24" t="n">
        <v>42028</v>
      </c>
      <c r="R30" s="25"/>
    </row>
    <row r="31" customFormat="false" ht="17.45" hidden="false" customHeight="true" outlineLevel="0" collapsed="false">
      <c r="A31" s="26" t="s">
        <v>184</v>
      </c>
      <c r="B31" s="27" t="s">
        <v>185</v>
      </c>
      <c r="C31" s="27" t="s">
        <v>186</v>
      </c>
      <c r="D31" s="36" t="s">
        <v>62</v>
      </c>
      <c r="E31" s="28" t="n">
        <v>98038</v>
      </c>
      <c r="F31" s="29" t="n">
        <v>2069410757</v>
      </c>
      <c r="G31" s="30" t="s">
        <v>187</v>
      </c>
      <c r="H31" s="31" t="s">
        <v>188</v>
      </c>
      <c r="I31" s="31" t="s">
        <v>62</v>
      </c>
      <c r="J31" s="31" t="n">
        <v>98038</v>
      </c>
      <c r="K31" s="32" t="s">
        <v>189</v>
      </c>
      <c r="L31" s="33" t="s">
        <v>24</v>
      </c>
      <c r="M31" s="23" t="n">
        <v>75</v>
      </c>
      <c r="N31" s="23" t="n">
        <v>75</v>
      </c>
      <c r="O31" s="23" t="n">
        <v>20</v>
      </c>
      <c r="P31" s="23" t="n">
        <f aca="false">SUBTOTAL(9,M31:O31)</f>
        <v>170</v>
      </c>
      <c r="Q31" s="24" t="n">
        <v>42028</v>
      </c>
      <c r="R31" s="25"/>
    </row>
    <row r="32" customFormat="false" ht="17.45" hidden="false" customHeight="true" outlineLevel="0" collapsed="false">
      <c r="A32" s="26" t="s">
        <v>190</v>
      </c>
      <c r="B32" s="27" t="s">
        <v>191</v>
      </c>
      <c r="C32" s="27" t="s">
        <v>192</v>
      </c>
      <c r="D32" s="27" t="s">
        <v>22</v>
      </c>
      <c r="E32" s="28" t="n">
        <v>98443</v>
      </c>
      <c r="F32" s="29" t="n">
        <v>2534735302</v>
      </c>
      <c r="G32" s="30" t="s">
        <v>193</v>
      </c>
      <c r="H32" s="31" t="str">
        <f aca="false">C32</f>
        <v>4203 72nd St E</v>
      </c>
      <c r="I32" s="31" t="str">
        <f aca="false">D32</f>
        <v>Tacoma</v>
      </c>
      <c r="J32" s="31" t="n">
        <f aca="false">E32</f>
        <v>98443</v>
      </c>
      <c r="K32" s="32" t="n">
        <f aca="false">F32</f>
        <v>2534735302</v>
      </c>
      <c r="L32" s="33" t="s">
        <v>24</v>
      </c>
      <c r="M32" s="23" t="n">
        <v>75</v>
      </c>
      <c r="N32" s="23" t="n">
        <v>75</v>
      </c>
      <c r="O32" s="23" t="n">
        <v>20</v>
      </c>
      <c r="P32" s="23" t="n">
        <f aca="false">SUBTOTAL(9,M32:O32)</f>
        <v>170</v>
      </c>
      <c r="Q32" s="24" t="n">
        <v>42028</v>
      </c>
      <c r="R32" s="25"/>
    </row>
    <row r="33" customFormat="false" ht="17.45" hidden="false" customHeight="true" outlineLevel="0" collapsed="false">
      <c r="A33" s="26" t="s">
        <v>194</v>
      </c>
      <c r="B33" s="27" t="s">
        <v>195</v>
      </c>
      <c r="C33" s="27" t="s">
        <v>196</v>
      </c>
      <c r="D33" s="27" t="s">
        <v>45</v>
      </c>
      <c r="E33" s="28" t="n">
        <v>98252</v>
      </c>
      <c r="F33" s="29" t="n">
        <v>3606914274</v>
      </c>
      <c r="G33" s="30" t="s">
        <v>197</v>
      </c>
      <c r="H33" s="31" t="str">
        <f aca="false">C33</f>
        <v>12909 279th Ave NE</v>
      </c>
      <c r="I33" s="31" t="str">
        <f aca="false">D33</f>
        <v>Granite Falls</v>
      </c>
      <c r="J33" s="31" t="n">
        <f aca="false">E33</f>
        <v>98252</v>
      </c>
      <c r="K33" s="32" t="n">
        <f aca="false">F33</f>
        <v>3606914274</v>
      </c>
      <c r="L33" s="33" t="s">
        <v>24</v>
      </c>
      <c r="M33" s="23" t="n">
        <v>75</v>
      </c>
      <c r="N33" s="23" t="n">
        <v>75</v>
      </c>
      <c r="O33" s="23"/>
      <c r="P33" s="23" t="n">
        <f aca="false">SUBTOTAL(9,M33:O33)</f>
        <v>150</v>
      </c>
      <c r="Q33" s="24" t="n">
        <v>42028</v>
      </c>
      <c r="R33" s="25"/>
    </row>
    <row r="34" customFormat="false" ht="17.45" hidden="false" customHeight="true" outlineLevel="0" collapsed="false">
      <c r="A34" s="26" t="s">
        <v>198</v>
      </c>
      <c r="B34" s="27" t="s">
        <v>199</v>
      </c>
      <c r="C34" s="27" t="s">
        <v>200</v>
      </c>
      <c r="D34" s="27" t="s">
        <v>35</v>
      </c>
      <c r="E34" s="28" t="n">
        <v>98223</v>
      </c>
      <c r="F34" s="29" t="n">
        <v>3606527661</v>
      </c>
      <c r="G34" s="30" t="s">
        <v>201</v>
      </c>
      <c r="H34" s="31" t="str">
        <f aca="false">C34</f>
        <v>1315 188th St NE</v>
      </c>
      <c r="I34" s="31" t="str">
        <f aca="false">D34</f>
        <v>Arlington</v>
      </c>
      <c r="J34" s="31" t="n">
        <f aca="false">E34</f>
        <v>98223</v>
      </c>
      <c r="K34" s="32" t="n">
        <f aca="false">F34</f>
        <v>3606527661</v>
      </c>
      <c r="L34" s="33" t="s">
        <v>24</v>
      </c>
      <c r="M34" s="23" t="n">
        <v>75</v>
      </c>
      <c r="N34" s="23" t="n">
        <v>75</v>
      </c>
      <c r="O34" s="23"/>
      <c r="P34" s="23" t="n">
        <f aca="false">SUBTOTAL(9,M34:O34)</f>
        <v>150</v>
      </c>
      <c r="Q34" s="24"/>
      <c r="R34" s="25"/>
    </row>
    <row r="35" customFormat="false" ht="17.45" hidden="false" customHeight="true" outlineLevel="0" collapsed="false">
      <c r="A35" s="26" t="s">
        <v>202</v>
      </c>
      <c r="B35" s="27" t="s">
        <v>203</v>
      </c>
      <c r="C35" s="27" t="s">
        <v>204</v>
      </c>
      <c r="D35" s="27" t="s">
        <v>205</v>
      </c>
      <c r="E35" s="28" t="n">
        <v>98258</v>
      </c>
      <c r="F35" s="29" t="n">
        <v>3606916952</v>
      </c>
      <c r="G35" s="30" t="s">
        <v>206</v>
      </c>
      <c r="H35" s="31" t="str">
        <f aca="false">C35</f>
        <v>5511 SR 92</v>
      </c>
      <c r="I35" s="31" t="str">
        <f aca="false">D35</f>
        <v>Lake Stevens</v>
      </c>
      <c r="J35" s="31" t="n">
        <f aca="false">E35</f>
        <v>98258</v>
      </c>
      <c r="K35" s="32" t="s">
        <v>207</v>
      </c>
      <c r="L35" s="33" t="s">
        <v>24</v>
      </c>
      <c r="M35" s="23" t="n">
        <v>75</v>
      </c>
      <c r="N35" s="23" t="n">
        <v>75</v>
      </c>
      <c r="O35" s="23" t="n">
        <v>100</v>
      </c>
      <c r="P35" s="23" t="n">
        <f aca="false">SUBTOTAL(9,M35:O35)</f>
        <v>250</v>
      </c>
      <c r="Q35" s="24" t="n">
        <v>42028</v>
      </c>
      <c r="R35" s="25"/>
    </row>
    <row r="36" customFormat="false" ht="17.45" hidden="false" customHeight="true" outlineLevel="0" collapsed="false">
      <c r="A36" s="43" t="s">
        <v>208</v>
      </c>
      <c r="B36" s="27" t="s">
        <v>209</v>
      </c>
      <c r="C36" s="27" t="s">
        <v>210</v>
      </c>
      <c r="D36" s="27" t="s">
        <v>50</v>
      </c>
      <c r="E36" s="28" t="n">
        <v>98092</v>
      </c>
      <c r="F36" s="46" t="n">
        <v>2538528244</v>
      </c>
      <c r="G36" s="42" t="s">
        <v>211</v>
      </c>
      <c r="H36" s="31" t="str">
        <f aca="false">C36</f>
        <v>29204 124th Ave SE</v>
      </c>
      <c r="I36" s="31" t="str">
        <f aca="false">D36</f>
        <v>Auburn</v>
      </c>
      <c r="J36" s="31" t="n">
        <f aca="false">E36</f>
        <v>98092</v>
      </c>
      <c r="K36" s="32" t="n">
        <f aca="false">F36</f>
        <v>2538528244</v>
      </c>
      <c r="L36" s="33" t="s">
        <v>24</v>
      </c>
      <c r="M36" s="23" t="n">
        <v>75</v>
      </c>
      <c r="N36" s="23" t="n">
        <v>75</v>
      </c>
      <c r="O36" s="23"/>
      <c r="P36" s="23" t="n">
        <f aca="false">SUBTOTAL(9,M36:O36)</f>
        <v>150</v>
      </c>
      <c r="Q36" s="24" t="n">
        <v>42203</v>
      </c>
      <c r="R36" s="25"/>
    </row>
    <row r="37" customFormat="false" ht="17.45" hidden="false" customHeight="true" outlineLevel="0" collapsed="false">
      <c r="A37" s="26" t="s">
        <v>208</v>
      </c>
      <c r="B37" s="27" t="s">
        <v>212</v>
      </c>
      <c r="C37" s="27" t="s">
        <v>210</v>
      </c>
      <c r="D37" s="27" t="s">
        <v>50</v>
      </c>
      <c r="E37" s="28" t="n">
        <v>98092</v>
      </c>
      <c r="F37" s="46" t="n">
        <v>2538878406</v>
      </c>
      <c r="G37" s="42" t="s">
        <v>211</v>
      </c>
      <c r="H37" s="31" t="s">
        <v>213</v>
      </c>
      <c r="I37" s="31" t="s">
        <v>214</v>
      </c>
      <c r="J37" s="31" t="n">
        <v>98030</v>
      </c>
      <c r="K37" s="32" t="n">
        <f aca="false">F37</f>
        <v>2538878406</v>
      </c>
      <c r="L37" s="33" t="s">
        <v>24</v>
      </c>
      <c r="M37" s="47" t="s">
        <v>215</v>
      </c>
      <c r="N37" s="23" t="n">
        <v>75</v>
      </c>
      <c r="O37" s="23"/>
      <c r="P37" s="23" t="n">
        <f aca="false">SUBTOTAL(9,M37:O37)</f>
        <v>75</v>
      </c>
      <c r="Q37" s="24" t="n">
        <v>42203</v>
      </c>
      <c r="R37" s="25"/>
    </row>
    <row r="38" customFormat="false" ht="17.45" hidden="false" customHeight="true" outlineLevel="0" collapsed="false">
      <c r="A38" s="26" t="s">
        <v>216</v>
      </c>
      <c r="B38" s="27" t="s">
        <v>217</v>
      </c>
      <c r="C38" s="43" t="s">
        <v>218</v>
      </c>
      <c r="D38" s="43" t="s">
        <v>219</v>
      </c>
      <c r="E38" s="45" t="n">
        <v>98019</v>
      </c>
      <c r="F38" s="37" t="n">
        <v>4258641026</v>
      </c>
      <c r="G38" s="42" t="s">
        <v>220</v>
      </c>
      <c r="H38" s="31" t="str">
        <f aca="false">C38</f>
        <v>29726 NE Cherry Valley Rd</v>
      </c>
      <c r="I38" s="31" t="str">
        <f aca="false">D38</f>
        <v>Duvall</v>
      </c>
      <c r="J38" s="31" t="n">
        <f aca="false">E38</f>
        <v>98019</v>
      </c>
      <c r="K38" s="32" t="n">
        <f aca="false">F38</f>
        <v>4258641026</v>
      </c>
      <c r="L38" s="33" t="s">
        <v>24</v>
      </c>
      <c r="M38" s="23" t="n">
        <v>75</v>
      </c>
      <c r="N38" s="23" t="n">
        <v>75</v>
      </c>
      <c r="O38" s="23"/>
      <c r="P38" s="23" t="n">
        <f aca="false">SUBTOTAL(9,M38:O38)</f>
        <v>150</v>
      </c>
      <c r="Q38" s="24" t="n">
        <v>15</v>
      </c>
    </row>
    <row r="39" customFormat="false" ht="17.45" hidden="false" customHeight="true" outlineLevel="0" collapsed="false">
      <c r="A39" s="26" t="s">
        <v>221</v>
      </c>
      <c r="B39" s="27" t="s">
        <v>222</v>
      </c>
      <c r="C39" s="27" t="s">
        <v>223</v>
      </c>
      <c r="D39" s="27" t="s">
        <v>72</v>
      </c>
      <c r="E39" s="28" t="n">
        <v>98502</v>
      </c>
      <c r="F39" s="29" t="n">
        <v>3608664125</v>
      </c>
      <c r="G39" s="30" t="s">
        <v>224</v>
      </c>
      <c r="H39" s="31" t="s">
        <v>225</v>
      </c>
      <c r="I39" s="31" t="s">
        <v>72</v>
      </c>
      <c r="J39" s="31"/>
      <c r="K39" s="32" t="n">
        <f aca="false">F39</f>
        <v>3608664125</v>
      </c>
      <c r="L39" s="33" t="s">
        <v>24</v>
      </c>
      <c r="M39" s="23" t="n">
        <v>75</v>
      </c>
      <c r="N39" s="23" t="n">
        <v>75</v>
      </c>
      <c r="O39" s="23" t="n">
        <v>20</v>
      </c>
      <c r="P39" s="23" t="n">
        <f aca="false">SUBTOTAL(9,M39:O39)</f>
        <v>170</v>
      </c>
      <c r="Q39" s="24" t="n">
        <v>42028</v>
      </c>
      <c r="R39" s="25"/>
    </row>
    <row r="40" customFormat="false" ht="17.45" hidden="false" customHeight="true" outlineLevel="0" collapsed="false">
      <c r="A40" s="26" t="s">
        <v>226</v>
      </c>
      <c r="B40" s="27" t="s">
        <v>227</v>
      </c>
      <c r="C40" s="27" t="s">
        <v>228</v>
      </c>
      <c r="D40" s="27" t="s">
        <v>229</v>
      </c>
      <c r="E40" s="28" t="n">
        <v>98014</v>
      </c>
      <c r="F40" s="29" t="n">
        <v>4257881705</v>
      </c>
      <c r="G40" s="30" t="s">
        <v>230</v>
      </c>
      <c r="H40" s="40" t="str">
        <f aca="false">C40</f>
        <v>11210 Carnation-Duvall Rd</v>
      </c>
      <c r="I40" s="40" t="str">
        <f aca="false">D40</f>
        <v>Carnation</v>
      </c>
      <c r="J40" s="40" t="n">
        <f aca="false">E40</f>
        <v>98014</v>
      </c>
      <c r="K40" s="48" t="n">
        <f aca="false">F40</f>
        <v>4257881705</v>
      </c>
      <c r="L40" s="41" t="s">
        <v>24</v>
      </c>
      <c r="M40" s="23" t="n">
        <v>75</v>
      </c>
      <c r="N40" s="23" t="n">
        <v>75</v>
      </c>
      <c r="O40" s="23" t="n">
        <v>25</v>
      </c>
      <c r="P40" s="23" t="n">
        <f aca="false">SUBTOTAL(9,M40:O40)</f>
        <v>175</v>
      </c>
      <c r="Q40" s="24" t="n">
        <v>42029</v>
      </c>
      <c r="R40" s="25"/>
      <c r="S40" s="34"/>
      <c r="T40" s="35" t="n">
        <f aca="false">SUM(M36:M40)</f>
        <v>300</v>
      </c>
      <c r="U40" s="35" t="n">
        <f aca="false">SUM(N36:N40)</f>
        <v>375</v>
      </c>
      <c r="V40" s="35" t="n">
        <f aca="false">SUM(O36:O40)</f>
        <v>45</v>
      </c>
    </row>
    <row r="41" customFormat="false" ht="17.45" hidden="false" customHeight="true" outlineLevel="0" collapsed="false">
      <c r="A41" s="26" t="s">
        <v>231</v>
      </c>
      <c r="B41" s="27" t="s">
        <v>232</v>
      </c>
      <c r="C41" s="27" t="s">
        <v>233</v>
      </c>
      <c r="D41" s="27" t="s">
        <v>234</v>
      </c>
      <c r="E41" s="28" t="n">
        <v>98338</v>
      </c>
      <c r="F41" s="29" t="n">
        <v>2536911862</v>
      </c>
      <c r="G41" s="30" t="s">
        <v>235</v>
      </c>
      <c r="H41" s="31" t="s">
        <v>236</v>
      </c>
      <c r="I41" s="31" t="s">
        <v>237</v>
      </c>
      <c r="J41" s="31" t="s">
        <v>238</v>
      </c>
      <c r="K41" s="32" t="n">
        <f aca="false">F41</f>
        <v>2536911862</v>
      </c>
      <c r="L41" s="33" t="s">
        <v>24</v>
      </c>
      <c r="M41" s="23" t="n">
        <v>75</v>
      </c>
      <c r="N41" s="23" t="n">
        <v>75</v>
      </c>
      <c r="O41" s="23" t="n">
        <v>20</v>
      </c>
      <c r="P41" s="23" t="n">
        <f aca="false">SUBTOTAL(9,M41:O41)</f>
        <v>170</v>
      </c>
      <c r="Q41" s="24" t="n">
        <v>42028</v>
      </c>
      <c r="R41" s="25"/>
    </row>
    <row r="42" customFormat="false" ht="17.45" hidden="false" customHeight="true" outlineLevel="0" collapsed="false">
      <c r="A42" s="26" t="s">
        <v>239</v>
      </c>
      <c r="B42" s="27" t="s">
        <v>240</v>
      </c>
      <c r="C42" s="27" t="s">
        <v>241</v>
      </c>
      <c r="D42" s="27" t="s">
        <v>113</v>
      </c>
      <c r="E42" s="28" t="n">
        <v>98290</v>
      </c>
      <c r="F42" s="29" t="n">
        <v>3605681176</v>
      </c>
      <c r="G42" s="30" t="s">
        <v>242</v>
      </c>
      <c r="H42" s="31" t="s">
        <v>243</v>
      </c>
      <c r="I42" s="31" t="s">
        <v>244</v>
      </c>
      <c r="J42" s="31" t="n">
        <v>98252</v>
      </c>
      <c r="K42" s="32" t="n">
        <f aca="false">F42</f>
        <v>3605681176</v>
      </c>
      <c r="L42" s="33" t="s">
        <v>92</v>
      </c>
      <c r="M42" s="23" t="n">
        <v>40</v>
      </c>
      <c r="N42" s="23"/>
      <c r="O42" s="23"/>
      <c r="P42" s="23" t="n">
        <f aca="false">SUBTOTAL(9,M42:O42)</f>
        <v>40</v>
      </c>
      <c r="Q42" s="24" t="n">
        <v>42028</v>
      </c>
      <c r="R42" s="25"/>
      <c r="S42" s="34"/>
      <c r="T42" s="35"/>
      <c r="U42" s="35"/>
      <c r="V42" s="35"/>
    </row>
    <row r="43" customFormat="false" ht="17.45" hidden="false" customHeight="true" outlineLevel="0" collapsed="false">
      <c r="A43" s="26" t="s">
        <v>245</v>
      </c>
      <c r="B43" s="27" t="s">
        <v>246</v>
      </c>
      <c r="C43" s="27" t="s">
        <v>247</v>
      </c>
      <c r="D43" s="27" t="s">
        <v>248</v>
      </c>
      <c r="E43" s="28" t="n">
        <v>98360</v>
      </c>
      <c r="F43" s="29" t="n">
        <v>2538483492</v>
      </c>
      <c r="G43" s="30" t="s">
        <v>249</v>
      </c>
      <c r="H43" s="31" t="str">
        <f aca="false">C43</f>
        <v>13921 McCutcheon Rd</v>
      </c>
      <c r="I43" s="31" t="str">
        <f aca="false">D43</f>
        <v>Orting</v>
      </c>
      <c r="J43" s="31" t="n">
        <f aca="false">E43</f>
        <v>98360</v>
      </c>
      <c r="K43" s="32" t="n">
        <f aca="false">F43</f>
        <v>2538483492</v>
      </c>
      <c r="L43" s="33" t="s">
        <v>24</v>
      </c>
      <c r="M43" s="23" t="n">
        <v>75</v>
      </c>
      <c r="N43" s="23" t="n">
        <v>75</v>
      </c>
      <c r="O43" s="23"/>
      <c r="P43" s="23" t="n">
        <f aca="false">SUBTOTAL(9,M43:O43)</f>
        <v>150</v>
      </c>
      <c r="Q43" s="24" t="n">
        <v>42030</v>
      </c>
      <c r="R43" s="25"/>
    </row>
    <row r="44" customFormat="false" ht="17.45" hidden="false" customHeight="true" outlineLevel="0" collapsed="false">
      <c r="A44" s="26" t="s">
        <v>250</v>
      </c>
      <c r="B44" s="27" t="s">
        <v>251</v>
      </c>
      <c r="C44" s="27" t="s">
        <v>252</v>
      </c>
      <c r="D44" s="27" t="s">
        <v>62</v>
      </c>
      <c r="E44" s="28" t="n">
        <v>98038</v>
      </c>
      <c r="F44" s="29" t="n">
        <v>4254324372</v>
      </c>
      <c r="G44" s="30" t="s">
        <v>253</v>
      </c>
      <c r="H44" s="31" t="str">
        <f aca="false">C44</f>
        <v>28033 SE 216th St</v>
      </c>
      <c r="I44" s="31" t="str">
        <f aca="false">D44</f>
        <v>Maple Valley</v>
      </c>
      <c r="J44" s="31" t="n">
        <f aca="false">E44</f>
        <v>98038</v>
      </c>
      <c r="K44" s="32" t="n">
        <f aca="false">F44</f>
        <v>4254324372</v>
      </c>
      <c r="L44" s="33" t="s">
        <v>24</v>
      </c>
      <c r="M44" s="23" t="n">
        <v>75</v>
      </c>
      <c r="N44" s="23" t="n">
        <v>75</v>
      </c>
      <c r="O44" s="23" t="n">
        <v>20</v>
      </c>
      <c r="P44" s="23" t="n">
        <f aca="false">SUBTOTAL(9,M44:O44)</f>
        <v>170</v>
      </c>
      <c r="Q44" s="24" t="n">
        <v>42029</v>
      </c>
      <c r="R44" s="25"/>
    </row>
    <row r="45" customFormat="false" ht="17.45" hidden="false" customHeight="true" outlineLevel="0" collapsed="false">
      <c r="A45" s="26" t="s">
        <v>254</v>
      </c>
      <c r="B45" s="27" t="s">
        <v>255</v>
      </c>
      <c r="C45" s="26" t="s">
        <v>256</v>
      </c>
      <c r="D45" s="27" t="s">
        <v>257</v>
      </c>
      <c r="E45" s="28" t="n">
        <v>98053</v>
      </c>
      <c r="F45" s="29" t="n">
        <v>4258683017</v>
      </c>
      <c r="G45" s="30" t="s">
        <v>258</v>
      </c>
      <c r="H45" s="31" t="str">
        <f aca="false">C45</f>
        <v>20306 NE 50th St</v>
      </c>
      <c r="I45" s="31" t="str">
        <f aca="false">D45</f>
        <v>Redmond</v>
      </c>
      <c r="J45" s="31" t="n">
        <f aca="false">E45</f>
        <v>98053</v>
      </c>
      <c r="K45" s="32" t="n">
        <f aca="false">F45</f>
        <v>4258683017</v>
      </c>
      <c r="L45" s="33" t="s">
        <v>24</v>
      </c>
      <c r="M45" s="23" t="n">
        <v>75</v>
      </c>
      <c r="N45" s="23" t="n">
        <v>75</v>
      </c>
      <c r="O45" s="23"/>
      <c r="P45" s="23" t="n">
        <f aca="false">SUBTOTAL(9,M45:O45)</f>
        <v>150</v>
      </c>
      <c r="Q45" s="24"/>
      <c r="R45" s="25"/>
    </row>
    <row r="46" customFormat="false" ht="17.45" hidden="false" customHeight="true" outlineLevel="0" collapsed="false">
      <c r="A46" s="26" t="s">
        <v>259</v>
      </c>
      <c r="B46" s="27" t="s">
        <v>260</v>
      </c>
      <c r="C46" s="27" t="s">
        <v>261</v>
      </c>
      <c r="D46" s="27" t="s">
        <v>62</v>
      </c>
      <c r="E46" s="28" t="n">
        <v>98038</v>
      </c>
      <c r="F46" s="29" t="n">
        <v>4254326682</v>
      </c>
      <c r="G46" s="30" t="s">
        <v>262</v>
      </c>
      <c r="H46" s="31" t="str">
        <f aca="false">C46</f>
        <v>26930 SE 216th St</v>
      </c>
      <c r="I46" s="31" t="str">
        <f aca="false">D46</f>
        <v>Maple Valley</v>
      </c>
      <c r="J46" s="31" t="n">
        <f aca="false">E46</f>
        <v>98038</v>
      </c>
      <c r="K46" s="32" t="n">
        <f aca="false">F46</f>
        <v>4254326682</v>
      </c>
      <c r="L46" s="33" t="s">
        <v>24</v>
      </c>
      <c r="M46" s="23" t="n">
        <v>75</v>
      </c>
      <c r="N46" s="23" t="n">
        <v>75</v>
      </c>
      <c r="O46" s="23" t="n">
        <v>20</v>
      </c>
      <c r="P46" s="23" t="n">
        <f aca="false">SUBTOTAL(9,M46:O46)</f>
        <v>170</v>
      </c>
      <c r="Q46" s="24" t="n">
        <v>42035</v>
      </c>
      <c r="R46" s="25"/>
    </row>
    <row r="47" customFormat="false" ht="17.45" hidden="false" customHeight="true" outlineLevel="0" collapsed="false">
      <c r="A47" s="26" t="s">
        <v>263</v>
      </c>
      <c r="B47" s="27" t="s">
        <v>264</v>
      </c>
      <c r="C47" s="27" t="s">
        <v>265</v>
      </c>
      <c r="D47" s="27" t="s">
        <v>266</v>
      </c>
      <c r="E47" s="28" t="n">
        <v>98290</v>
      </c>
      <c r="F47" s="29" t="n">
        <v>3605687391</v>
      </c>
      <c r="G47" s="30" t="s">
        <v>267</v>
      </c>
      <c r="H47" s="31" t="s">
        <v>268</v>
      </c>
      <c r="I47" s="31" t="s">
        <v>113</v>
      </c>
      <c r="J47" s="31" t="n">
        <v>98296</v>
      </c>
      <c r="K47" s="32" t="n">
        <f aca="false">F47</f>
        <v>3605687391</v>
      </c>
      <c r="L47" s="33" t="s">
        <v>24</v>
      </c>
      <c r="M47" s="23" t="n">
        <v>75</v>
      </c>
      <c r="N47" s="23" t="n">
        <v>75</v>
      </c>
      <c r="O47" s="23"/>
      <c r="P47" s="23" t="n">
        <f aca="false">SUBTOTAL(9,M47:O47)</f>
        <v>150</v>
      </c>
      <c r="Q47" s="24" t="n">
        <v>42039</v>
      </c>
      <c r="R47" s="25"/>
    </row>
    <row r="48" customFormat="false" ht="17.45" hidden="false" customHeight="true" outlineLevel="0" collapsed="false">
      <c r="A48" s="26" t="s">
        <v>269</v>
      </c>
      <c r="B48" s="27" t="s">
        <v>270</v>
      </c>
      <c r="C48" s="27" t="s">
        <v>271</v>
      </c>
      <c r="D48" s="27" t="s">
        <v>272</v>
      </c>
      <c r="E48" s="28" t="n">
        <v>98264</v>
      </c>
      <c r="F48" s="29" t="n">
        <v>3608153660</v>
      </c>
      <c r="G48" s="30" t="s">
        <v>273</v>
      </c>
      <c r="H48" s="31" t="s">
        <v>274</v>
      </c>
      <c r="I48" s="31" t="s">
        <v>275</v>
      </c>
      <c r="J48" s="31" t="n">
        <v>98244</v>
      </c>
      <c r="K48" s="32" t="n">
        <v>3605951019</v>
      </c>
      <c r="L48" s="33" t="s">
        <v>24</v>
      </c>
      <c r="M48" s="23" t="n">
        <v>75</v>
      </c>
      <c r="N48" s="23" t="n">
        <v>75</v>
      </c>
      <c r="O48" s="23" t="n">
        <v>20</v>
      </c>
      <c r="P48" s="23" t="n">
        <f aca="false">SUBTOTAL(9,M48:O48)</f>
        <v>170</v>
      </c>
      <c r="Q48" s="24" t="n">
        <v>42068</v>
      </c>
      <c r="R48" s="25"/>
    </row>
    <row r="49" customFormat="false" ht="17.45" hidden="false" customHeight="true" outlineLevel="0" collapsed="false">
      <c r="A49" s="26" t="s">
        <v>276</v>
      </c>
      <c r="B49" s="27" t="s">
        <v>277</v>
      </c>
      <c r="C49" s="27" t="s">
        <v>278</v>
      </c>
      <c r="D49" s="27" t="s">
        <v>152</v>
      </c>
      <c r="E49" s="28" t="n">
        <v>98045</v>
      </c>
      <c r="F49" s="29" t="n">
        <v>4258881170</v>
      </c>
      <c r="G49" s="30" t="s">
        <v>279</v>
      </c>
      <c r="H49" s="31" t="s">
        <v>280</v>
      </c>
      <c r="I49" s="31" t="s">
        <v>152</v>
      </c>
      <c r="J49" s="31" t="n">
        <v>98045</v>
      </c>
      <c r="K49" s="32" t="n">
        <f aca="false">F49</f>
        <v>4258881170</v>
      </c>
      <c r="L49" s="33" t="s">
        <v>24</v>
      </c>
      <c r="M49" s="23" t="n">
        <v>75</v>
      </c>
      <c r="N49" s="23" t="n">
        <v>75</v>
      </c>
      <c r="O49" s="23"/>
      <c r="P49" s="23" t="n">
        <f aca="false">SUBTOTAL(9,M49:O49)</f>
        <v>150</v>
      </c>
      <c r="Q49" s="24" t="n">
        <v>42029</v>
      </c>
      <c r="R49" s="25"/>
    </row>
    <row r="50" customFormat="false" ht="17.45" hidden="false" customHeight="true" outlineLevel="0" collapsed="false">
      <c r="A50" s="26" t="s">
        <v>281</v>
      </c>
      <c r="B50" s="27" t="s">
        <v>282</v>
      </c>
      <c r="C50" s="27" t="s">
        <v>283</v>
      </c>
      <c r="D50" s="27" t="s">
        <v>113</v>
      </c>
      <c r="E50" s="28" t="n">
        <v>98291</v>
      </c>
      <c r="F50" s="29" t="n">
        <v>4257375310</v>
      </c>
      <c r="G50" s="30" t="s">
        <v>284</v>
      </c>
      <c r="H50" s="31" t="s">
        <v>285</v>
      </c>
      <c r="I50" s="31" t="s">
        <v>113</v>
      </c>
      <c r="J50" s="31" t="n">
        <v>98290</v>
      </c>
      <c r="K50" s="32" t="n">
        <f aca="false">F50</f>
        <v>4257375310</v>
      </c>
      <c r="L50" s="33" t="s">
        <v>24</v>
      </c>
      <c r="M50" s="23" t="n">
        <v>75</v>
      </c>
      <c r="N50" s="23" t="n">
        <v>75</v>
      </c>
      <c r="O50" s="23"/>
      <c r="P50" s="23" t="n">
        <f aca="false">SUBTOTAL(9,M50:O50)</f>
        <v>150</v>
      </c>
      <c r="Q50" s="24" t="n">
        <v>42121</v>
      </c>
      <c r="R50" s="25"/>
    </row>
    <row r="51" customFormat="false" ht="17.45" hidden="false" customHeight="true" outlineLevel="0" collapsed="false">
      <c r="A51" s="26" t="s">
        <v>286</v>
      </c>
      <c r="B51" s="27" t="s">
        <v>287</v>
      </c>
      <c r="C51" s="27" t="s">
        <v>288</v>
      </c>
      <c r="D51" s="27" t="s">
        <v>56</v>
      </c>
      <c r="E51" s="28" t="n">
        <v>98328</v>
      </c>
      <c r="F51" s="29" t="n">
        <v>3608328733</v>
      </c>
      <c r="G51" s="30" t="s">
        <v>289</v>
      </c>
      <c r="H51" s="31" t="s">
        <v>290</v>
      </c>
      <c r="I51" s="31" t="s">
        <v>56</v>
      </c>
      <c r="J51" s="31" t="n">
        <v>98328</v>
      </c>
      <c r="K51" s="32" t="n">
        <f aca="false">F51</f>
        <v>3608328733</v>
      </c>
      <c r="L51" s="33" t="s">
        <v>24</v>
      </c>
      <c r="M51" s="23" t="n">
        <v>75</v>
      </c>
      <c r="N51" s="23" t="n">
        <v>75</v>
      </c>
      <c r="O51" s="23"/>
      <c r="P51" s="23" t="n">
        <f aca="false">SUBTOTAL(9,M51:O51)</f>
        <v>150</v>
      </c>
      <c r="Q51" s="24" t="n">
        <v>42185</v>
      </c>
      <c r="R51" s="25"/>
    </row>
    <row r="52" customFormat="false" ht="17.45" hidden="false" customHeight="true" outlineLevel="0" collapsed="false">
      <c r="A52" s="26" t="s">
        <v>291</v>
      </c>
      <c r="B52" s="27" t="s">
        <v>292</v>
      </c>
      <c r="C52" s="27" t="s">
        <v>293</v>
      </c>
      <c r="D52" s="27" t="s">
        <v>229</v>
      </c>
      <c r="E52" s="28" t="n">
        <v>98014</v>
      </c>
      <c r="F52" s="29" t="n">
        <v>4253334510</v>
      </c>
      <c r="G52" s="30" t="s">
        <v>294</v>
      </c>
      <c r="H52" s="31" t="str">
        <f aca="false">C52</f>
        <v>31523 NE 40th St</v>
      </c>
      <c r="I52" s="31" t="str">
        <f aca="false">D52</f>
        <v>Carnation</v>
      </c>
      <c r="J52" s="31" t="n">
        <f aca="false">E52</f>
        <v>98014</v>
      </c>
      <c r="K52" s="32" t="n">
        <f aca="false">F52</f>
        <v>4253334510</v>
      </c>
      <c r="L52" s="33" t="s">
        <v>24</v>
      </c>
      <c r="M52" s="23" t="n">
        <v>75</v>
      </c>
      <c r="N52" s="23" t="n">
        <v>75</v>
      </c>
      <c r="O52" s="23"/>
      <c r="P52" s="23" t="n">
        <f aca="false">SUBTOTAL(9,M52:O52)</f>
        <v>150</v>
      </c>
      <c r="Q52" s="24" t="n">
        <v>42028</v>
      </c>
      <c r="R52" s="25"/>
    </row>
    <row r="53" customFormat="false" ht="17.45" hidden="false" customHeight="true" outlineLevel="0" collapsed="false">
      <c r="A53" s="26" t="s">
        <v>295</v>
      </c>
      <c r="B53" s="27" t="s">
        <v>296</v>
      </c>
      <c r="C53" s="27" t="s">
        <v>297</v>
      </c>
      <c r="D53" s="27" t="s">
        <v>182</v>
      </c>
      <c r="E53" s="28" t="n">
        <v>98391</v>
      </c>
      <c r="F53" s="29" t="n">
        <v>2538632186</v>
      </c>
      <c r="G53" s="30" t="s">
        <v>298</v>
      </c>
      <c r="H53" s="31"/>
      <c r="I53" s="31"/>
      <c r="J53" s="31"/>
      <c r="K53" s="32"/>
      <c r="L53" s="33" t="s">
        <v>92</v>
      </c>
      <c r="M53" s="23" t="n">
        <v>75</v>
      </c>
      <c r="N53" s="23"/>
      <c r="O53" s="23" t="n">
        <v>25</v>
      </c>
      <c r="P53" s="23" t="n">
        <f aca="false">SUBTOTAL(9,M53:O53)</f>
        <v>100</v>
      </c>
      <c r="Q53" s="24" t="n">
        <v>42068</v>
      </c>
      <c r="R53" s="25"/>
      <c r="S53" s="34"/>
      <c r="T53" s="35"/>
      <c r="U53" s="35"/>
      <c r="V53" s="35"/>
    </row>
    <row r="54" customFormat="false" ht="17.45" hidden="false" customHeight="true" outlineLevel="0" collapsed="false">
      <c r="A54" s="26" t="s">
        <v>299</v>
      </c>
      <c r="B54" s="27" t="s">
        <v>300</v>
      </c>
      <c r="C54" s="27" t="s">
        <v>301</v>
      </c>
      <c r="D54" s="27" t="s">
        <v>62</v>
      </c>
      <c r="E54" s="28" t="n">
        <v>98038</v>
      </c>
      <c r="F54" s="29" t="n">
        <v>4254324573</v>
      </c>
      <c r="G54" s="30" t="s">
        <v>302</v>
      </c>
      <c r="H54" s="31" t="s">
        <v>303</v>
      </c>
      <c r="I54" s="31" t="s">
        <v>78</v>
      </c>
      <c r="J54" s="31" t="n">
        <v>98027</v>
      </c>
      <c r="K54" s="32" t="n">
        <f aca="false">F54</f>
        <v>4254324573</v>
      </c>
      <c r="L54" s="33" t="s">
        <v>24</v>
      </c>
      <c r="M54" s="23" t="n">
        <v>75</v>
      </c>
      <c r="N54" s="23" t="n">
        <v>75</v>
      </c>
      <c r="O54" s="23"/>
      <c r="P54" s="23" t="n">
        <f aca="false">SUBTOTAL(9,M54:O54)</f>
        <v>150</v>
      </c>
      <c r="Q54" s="24" t="n">
        <v>42064</v>
      </c>
      <c r="R54" s="25"/>
      <c r="S54" s="34"/>
      <c r="T54" s="35" t="n">
        <f aca="false">SUM(M50:M54)</f>
        <v>375</v>
      </c>
      <c r="U54" s="35" t="n">
        <f aca="false">SUM(N50:N54)</f>
        <v>300</v>
      </c>
      <c r="V54" s="35" t="n">
        <f aca="false">SUM(O50:O54)</f>
        <v>25</v>
      </c>
    </row>
    <row r="55" customFormat="false" ht="17.45" hidden="false" customHeight="true" outlineLevel="0" collapsed="false">
      <c r="A55" s="26" t="s">
        <v>304</v>
      </c>
      <c r="B55" s="27" t="s">
        <v>305</v>
      </c>
      <c r="C55" s="27" t="s">
        <v>306</v>
      </c>
      <c r="D55" s="27" t="s">
        <v>62</v>
      </c>
      <c r="E55" s="28" t="n">
        <v>98038</v>
      </c>
      <c r="F55" s="29" t="n">
        <v>4254321597</v>
      </c>
      <c r="G55" s="30" t="s">
        <v>307</v>
      </c>
      <c r="H55" s="31" t="str">
        <f aca="false">C55</f>
        <v>24030 SE 192nd St</v>
      </c>
      <c r="I55" s="31" t="str">
        <f aca="false">D55</f>
        <v>Maple Valley</v>
      </c>
      <c r="J55" s="31" t="n">
        <f aca="false">E55</f>
        <v>98038</v>
      </c>
      <c r="K55" s="32" t="n">
        <f aca="false">F55</f>
        <v>4254321597</v>
      </c>
      <c r="L55" s="33" t="s">
        <v>24</v>
      </c>
      <c r="M55" s="23" t="n">
        <v>75</v>
      </c>
      <c r="N55" s="23" t="n">
        <v>75</v>
      </c>
      <c r="O55" s="23" t="n">
        <v>20</v>
      </c>
      <c r="P55" s="23" t="n">
        <f aca="false">SUBTOTAL(9,M55:O55)</f>
        <v>170</v>
      </c>
      <c r="Q55" s="24" t="n">
        <v>42028</v>
      </c>
      <c r="R55" s="25"/>
    </row>
    <row r="56" customFormat="false" ht="17.45" hidden="false" customHeight="true" outlineLevel="0" collapsed="false">
      <c r="A56" s="26" t="s">
        <v>308</v>
      </c>
      <c r="B56" s="27" t="s">
        <v>309</v>
      </c>
      <c r="C56" s="27" t="s">
        <v>310</v>
      </c>
      <c r="D56" s="27" t="s">
        <v>78</v>
      </c>
      <c r="E56" s="28" t="n">
        <v>98027</v>
      </c>
      <c r="F56" s="29" t="n">
        <v>4253927214</v>
      </c>
      <c r="G56" s="30" t="s">
        <v>311</v>
      </c>
      <c r="H56" s="31" t="str">
        <f aca="false">C56</f>
        <v>15052 Tiger Mt Rd SE</v>
      </c>
      <c r="I56" s="31" t="str">
        <f aca="false">D56</f>
        <v>Issaquah</v>
      </c>
      <c r="J56" s="31" t="n">
        <f aca="false">E56</f>
        <v>98027</v>
      </c>
      <c r="K56" s="32" t="n">
        <f aca="false">F56</f>
        <v>4253927214</v>
      </c>
      <c r="L56" s="33" t="s">
        <v>24</v>
      </c>
      <c r="M56" s="23" t="n">
        <v>75</v>
      </c>
      <c r="N56" s="23" t="n">
        <v>75</v>
      </c>
      <c r="O56" s="23" t="n">
        <v>20</v>
      </c>
      <c r="P56" s="23" t="n">
        <f aca="false">SUBTOTAL(9,M56:O56)</f>
        <v>170</v>
      </c>
      <c r="Q56" s="24" t="n">
        <v>42065</v>
      </c>
      <c r="R56" s="25"/>
    </row>
    <row r="57" customFormat="false" ht="12.75" hidden="false" customHeight="false" outlineLevel="0" collapsed="false">
      <c r="F57" s="18"/>
      <c r="Q57" s="0" t="s">
        <v>312</v>
      </c>
    </row>
    <row r="58" customFormat="false" ht="12.75" hidden="false" customHeight="false" outlineLevel="0" collapsed="false">
      <c r="F58" s="18"/>
      <c r="M58" s="5" t="n">
        <v>1805</v>
      </c>
      <c r="N58" s="5" t="n">
        <v>1725</v>
      </c>
      <c r="O58" s="5" t="n">
        <v>435</v>
      </c>
      <c r="P58" s="5" t="n">
        <f aca="false">SUM(M58:O58)</f>
        <v>3965</v>
      </c>
      <c r="Q58" s="34" t="n">
        <v>42033</v>
      </c>
    </row>
    <row r="59" customFormat="false" ht="12.75" hidden="false" customHeight="false" outlineLevel="0" collapsed="false">
      <c r="K59" s="3" t="s">
        <v>313</v>
      </c>
      <c r="L59" s="49" t="n">
        <f aca="false">COUNTIF(M$2:M$56,"=75")-1</f>
        <v>49</v>
      </c>
      <c r="M59" s="5" t="n">
        <f aca="false">75+900</f>
        <v>975</v>
      </c>
      <c r="N59" s="5" t="n">
        <f aca="false">75+825</f>
        <v>900</v>
      </c>
      <c r="O59" s="5" t="n">
        <v>125</v>
      </c>
      <c r="P59" s="5" t="n">
        <f aca="false">SUM(M59:O59)</f>
        <v>2000</v>
      </c>
      <c r="Q59" s="34" t="n">
        <v>42067</v>
      </c>
    </row>
    <row r="60" customFormat="false" ht="12.75" hidden="false" customHeight="false" outlineLevel="0" collapsed="false">
      <c r="K60" s="3" t="s">
        <v>314</v>
      </c>
      <c r="L60" s="4" t="n">
        <f aca="false">COUNTIF(L$2:L$56,"=N")</f>
        <v>5</v>
      </c>
      <c r="M60" s="5" t="n">
        <v>300</v>
      </c>
      <c r="N60" s="5" t="n">
        <v>225</v>
      </c>
      <c r="O60" s="5" t="n">
        <v>20</v>
      </c>
      <c r="P60" s="5" t="n">
        <f aca="false">SUM(M60:O60)</f>
        <v>545</v>
      </c>
      <c r="Q60" s="34" t="n">
        <v>42067</v>
      </c>
    </row>
    <row r="61" customFormat="false" ht="12.75" hidden="false" customHeight="false" outlineLevel="0" collapsed="false">
      <c r="K61" s="3" t="s">
        <v>315</v>
      </c>
      <c r="L61" s="4" t="n">
        <f aca="false">COUNTIF(N$2:N$56,"=75")</f>
        <v>50</v>
      </c>
      <c r="M61" s="5" t="n">
        <v>150</v>
      </c>
      <c r="N61" s="5" t="n">
        <v>75</v>
      </c>
      <c r="O61" s="5" t="n">
        <v>45</v>
      </c>
      <c r="P61" s="5" t="n">
        <f aca="false">SUM(M61:O61)</f>
        <v>270</v>
      </c>
      <c r="Q61" s="34" t="n">
        <v>42068</v>
      </c>
    </row>
    <row r="62" customFormat="false" ht="12.75" hidden="false" customHeight="false" outlineLevel="0" collapsed="false">
      <c r="M62" s="5" t="n">
        <v>225</v>
      </c>
      <c r="N62" s="5" t="n">
        <v>300</v>
      </c>
      <c r="O62" s="5" t="n">
        <v>20</v>
      </c>
      <c r="P62" s="5" t="n">
        <f aca="false">SUM(M62:O62)</f>
        <v>545</v>
      </c>
      <c r="Q62" s="34" t="n">
        <v>42107</v>
      </c>
    </row>
    <row r="63" customFormat="false" ht="12.75" hidden="false" customHeight="false" outlineLevel="0" collapsed="false">
      <c r="M63" s="5" t="n">
        <v>150</v>
      </c>
      <c r="N63" s="5" t="n">
        <v>150</v>
      </c>
      <c r="O63" s="5" t="n">
        <v>0</v>
      </c>
      <c r="P63" s="5" t="n">
        <f aca="false">SUM(M63:O63)</f>
        <v>300</v>
      </c>
      <c r="Q63" s="34" t="n">
        <v>42180</v>
      </c>
    </row>
    <row r="64" customFormat="false" ht="12.75" hidden="false" customHeight="false" outlineLevel="0" collapsed="false">
      <c r="M64" s="5" t="n">
        <v>190</v>
      </c>
      <c r="N64" s="5" t="n">
        <v>150</v>
      </c>
      <c r="O64" s="5" t="n">
        <v>0</v>
      </c>
      <c r="P64" s="5" t="n">
        <f aca="false">SUM(M64:O64)</f>
        <v>340</v>
      </c>
      <c r="Q64" s="34" t="n">
        <v>42201</v>
      </c>
    </row>
    <row r="65" customFormat="false" ht="12.75" hidden="false" customHeight="false" outlineLevel="0" collapsed="false">
      <c r="M65" s="5" t="n">
        <v>115</v>
      </c>
      <c r="N65" s="5" t="n">
        <v>150</v>
      </c>
      <c r="O65" s="5" t="n">
        <v>20</v>
      </c>
      <c r="P65" s="5" t="n">
        <f aca="false">SUM(M65:O65)</f>
        <v>285</v>
      </c>
      <c r="Q65" s="34" t="n">
        <v>42208</v>
      </c>
    </row>
    <row r="66" customFormat="false" ht="12.75" hidden="false" customHeight="false" outlineLevel="0" collapsed="false">
      <c r="M66" s="5" t="n">
        <f aca="false">SUM(M$2:M$56)-SUM(M$58:M65)</f>
        <v>0</v>
      </c>
      <c r="N66" s="5" t="n">
        <f aca="false">SUM(N$2:N$56)-SUM(N$58:N65)</f>
        <v>75</v>
      </c>
      <c r="O66" s="5" t="n">
        <f aca="false">SUM(O$2:O$56)-SUM(O$58:O65)</f>
        <v>0</v>
      </c>
      <c r="P66" s="5" t="n">
        <f aca="false">SUM(M66:O66)</f>
        <v>75</v>
      </c>
      <c r="Q66" s="34" t="n">
        <v>42257</v>
      </c>
    </row>
    <row r="70" customFormat="false" ht="12.75" hidden="false" customHeight="false" outlineLevel="0" collapsed="false">
      <c r="A70" s="0" t="s">
        <v>316</v>
      </c>
    </row>
    <row r="71" customFormat="false" ht="17.45" hidden="false" customHeight="true" outlineLevel="0" collapsed="false">
      <c r="A71" s="27" t="s">
        <v>317</v>
      </c>
      <c r="B71" s="27" t="s">
        <v>318</v>
      </c>
      <c r="C71" s="27" t="s">
        <v>319</v>
      </c>
      <c r="D71" s="36" t="s">
        <v>152</v>
      </c>
      <c r="E71" s="28" t="n">
        <v>98045</v>
      </c>
      <c r="F71" s="29" t="n">
        <v>4258882099</v>
      </c>
      <c r="G71" s="30" t="s">
        <v>320</v>
      </c>
      <c r="H71" s="31"/>
      <c r="I71" s="31"/>
      <c r="J71" s="31"/>
      <c r="K71" s="32"/>
      <c r="L71" s="33" t="s">
        <v>321</v>
      </c>
      <c r="M71" s="23"/>
      <c r="N71" s="23"/>
      <c r="O71" s="23"/>
      <c r="P71" s="23" t="n">
        <f aca="false">SUBTOTAL(9,M71:O71)</f>
        <v>0</v>
      </c>
      <c r="Q71" s="27"/>
      <c r="R71" s="25"/>
    </row>
    <row r="72" customFormat="false" ht="17.45" hidden="false" customHeight="true" outlineLevel="0" collapsed="false">
      <c r="A72" s="27" t="s">
        <v>322</v>
      </c>
      <c r="B72" s="27" t="s">
        <v>323</v>
      </c>
      <c r="C72" s="27" t="s">
        <v>324</v>
      </c>
      <c r="D72" s="36" t="s">
        <v>50</v>
      </c>
      <c r="E72" s="28" t="n">
        <v>98092</v>
      </c>
      <c r="F72" s="29" t="n">
        <v>2539391149</v>
      </c>
      <c r="G72" s="30" t="s">
        <v>325</v>
      </c>
      <c r="H72" s="31"/>
      <c r="I72" s="31"/>
      <c r="J72" s="31"/>
      <c r="K72" s="32"/>
      <c r="L72" s="33" t="s">
        <v>321</v>
      </c>
      <c r="M72" s="23"/>
      <c r="N72" s="23"/>
      <c r="O72" s="23"/>
      <c r="P72" s="23" t="n">
        <f aca="false">SUBTOTAL(9,M72:O72)</f>
        <v>0</v>
      </c>
      <c r="Q72" s="27"/>
    </row>
    <row r="73" customFormat="false" ht="17.45" hidden="false" customHeight="true" outlineLevel="0" collapsed="false">
      <c r="A73" s="27" t="s">
        <v>326</v>
      </c>
      <c r="B73" s="27" t="s">
        <v>327</v>
      </c>
      <c r="C73" s="27" t="s">
        <v>328</v>
      </c>
      <c r="D73" s="27" t="s">
        <v>329</v>
      </c>
      <c r="E73" s="28" t="n">
        <v>98272</v>
      </c>
      <c r="F73" s="29" t="n">
        <v>3607945647</v>
      </c>
      <c r="G73" s="30" t="s">
        <v>330</v>
      </c>
      <c r="H73" s="31"/>
      <c r="I73" s="31"/>
      <c r="J73" s="31"/>
      <c r="K73" s="32"/>
      <c r="L73" s="33" t="s">
        <v>321</v>
      </c>
      <c r="M73" s="23"/>
      <c r="N73" s="23"/>
      <c r="O73" s="23"/>
      <c r="P73" s="23" t="n">
        <f aca="false">SUBTOTAL(9,M73:O73)</f>
        <v>0</v>
      </c>
      <c r="Q73" s="27"/>
    </row>
  </sheetData>
  <autoFilter ref="A1:W63"/>
  <hyperlinks>
    <hyperlink ref="G2" r:id="rId2" display="DSuper1000@msn.com"/>
    <hyperlink ref="G3" r:id="rId3" display="cityofpacgail@yahoo.com"/>
    <hyperlink ref="G4" r:id="rId4" display="brownxtree@greatnorthern.net"/>
    <hyperlink ref="G5" r:id="rId5" display="mtrainiernobles@yahoo.com"/>
    <hyperlink ref="G6" r:id="rId6" display="janc@prowheelracing.com"/>
    <hyperlink ref="G7" r:id="rId7" display="jeff@pinnacle1mortgage.com"/>
    <hyperlink ref="G8" r:id="rId8" display="mel@mashell.com"/>
    <hyperlink ref="G9" r:id="rId9" display="papastreefarm@comcast.net"/>
    <hyperlink ref="G11" r:id="rId10" display="msdowning123@gmail.com"/>
    <hyperlink ref="G12" r:id="rId11" display="gdutro@trinitytreefarm.com"/>
    <hyperlink ref="G13" r:id="rId12" display="ptvaldimarfarm@gmail.com"/>
    <hyperlink ref="G14" r:id="rId13" display="JamesF@UMSBanking.com"/>
    <hyperlink ref="G15" r:id="rId14" display="rrrrggb@gmail.com"/>
    <hyperlink ref="G16" r:id="rId15" display="gaylah@kirkchristmastrees.com"/>
    <hyperlink ref="G17" r:id="rId16" display="bharter@gmail.com"/>
    <hyperlink ref="G18" r:id="rId17" display="moiraearl@msn.com"/>
    <hyperlink ref="G19" r:id="rId18" display="harveyhawken@hotmail.com"/>
    <hyperlink ref="G20" r:id="rId19" display="heftdesign.bill@comcast.net"/>
    <hyperlink ref="G21" r:id="rId20" display="jthoskins@frontier.com"/>
    <hyperlink ref="G22" r:id="rId21" display="Greg@HunterChristmasTrees.com"/>
    <hyperlink ref="G23" r:id="rId22" display="gkirle@gmail.com"/>
    <hyperlink ref="G24" r:id="rId23" display="daisybella@comcast.net"/>
    <hyperlink ref="G25" r:id="rId24" display="crowntreefarm@hotmail.com"/>
    <hyperlink ref="G26" r:id="rId25" display="dkingsbury@centurytel.net"/>
    <hyperlink ref="G27" r:id="rId26" display="detlev@henrystreefarm.com"/>
    <hyperlink ref="G28" r:id="rId27" display="randykuehn51@yahoo.com"/>
    <hyperlink ref="G29" r:id="rId28" display="joeflyrite@yahoo.com"/>
    <hyperlink ref="G30" r:id="rId29" display="valoymatt@aol.com"/>
    <hyperlink ref="G31" r:id="rId30" display="mcdonald_richard@comcast.net"/>
    <hyperlink ref="G32" r:id="rId31" display="moorebjkak@aol.com"/>
    <hyperlink ref="G33" r:id="rId32" display="byron@hamiltonjet.com"/>
    <hyperlink ref="G34" r:id="rId33" display="Lpaterson@frontier.com"/>
    <hyperlink ref="G35" r:id="rId34" display="petersxmas@yahoo.com"/>
    <hyperlink ref="G36" r:id="rId35" display="erikpfaff@outlook.com"/>
    <hyperlink ref="G37" r:id="rId36" display="erikpfaff@outlook.com"/>
    <hyperlink ref="G38" r:id="rId37" display="josh@jplandscapeservices.com"/>
    <hyperlink ref="G39" r:id="rId38" display="marvreiner@yahoo.com"/>
    <hyperlink ref="G40" r:id="rId39" display="duaneronnei@hotmail.com"/>
    <hyperlink ref="G41" r:id="rId40" display="droosendaa@aol.com"/>
    <hyperlink ref="G42" r:id="rId41" display="frjr@msn.com"/>
    <hyperlink ref="G43" r:id="rId42" display="kristi@scholz-olearylaw.com"/>
    <hyperlink ref="G44" r:id="rId43" display="hobartians@msn.com"/>
    <hyperlink ref="G45" r:id="rId44" display="serres.farm@yahoo.com"/>
    <hyperlink ref="G46" r:id="rId45" display="MtViewTreeFarm@Q.com"/>
    <hyperlink ref="G47" r:id="rId46" display="keith@stockerfarms.com"/>
    <hyperlink ref="G48" r:id="rId47" display="kstremler@farmersequip.com"/>
    <hyperlink ref="G49" r:id="rId48" display="jostrong@comcast.net"/>
    <hyperlink ref="G50" r:id="rId49" display="waikiki13410@gmail.com"/>
    <hyperlink ref="G51" r:id="rId50" display="tree@mashell.com"/>
    <hyperlink ref="G52" r:id="rId51" display="roger@carnationtreefarm.com"/>
    <hyperlink ref="G53" r:id="rId52" display="dlt@blarg.net"/>
    <hyperlink ref="G54" r:id="rId53" display="jimu75@hotmail.com"/>
    <hyperlink ref="G55" r:id="rId54" display="westoverd@msn.com"/>
    <hyperlink ref="G56" r:id="rId55" display="trmttrees@aol.com"/>
    <hyperlink ref="G71" r:id="rId56" display="lynnmcdonald@netscape.com"/>
    <hyperlink ref="G72" r:id="rId57" display="treesnbees@live.com"/>
    <hyperlink ref="G73" r:id="rId58" display="NCM3@juno.com"/>
  </hyperlinks>
  <printOptions headings="false" gridLines="false" gridLinesSet="true" horizontalCentered="false" verticalCentered="false"/>
  <pageMargins left="0.170138888888889" right="0.747916666666667" top="0.209722222222222" bottom="0.290277777777778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9"/>
  <legacyDrawing r:id="rId6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22:34:22Z</dcterms:created>
  <dc:creator>Puget Sound Energy</dc:creator>
  <dc:description/>
  <dc:language>en-US</dc:language>
  <cp:lastModifiedBy>sheila1950mck@outlook.com</cp:lastModifiedBy>
  <cp:lastPrinted>2014-08-28T04:22:39Z</cp:lastPrinted>
  <dcterms:modified xsi:type="dcterms:W3CDTF">2015-09-19T02:41:14Z</dcterms:modified>
  <cp:revision>0</cp:revision>
  <dc:subject/>
  <dc:title/>
</cp:coreProperties>
</file>